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_mare" sheetId="1" state="visible" r:id="rId2"/>
  </sheets>
  <definedNames>
    <definedName function="false" hidden="false" localSheetId="0" name="Excel_BuiltIn__FilterDatabase" vbProcedure="false">catalog_mare!$A$5:$AL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47">
  <si>
    <t xml:space="preserve">CENTRUL ZONAL DE EVALUARE SCOALA GIMNAZIALA "LUCIAN BLAGA" - JIBOU</t>
  </si>
  <si>
    <t xml:space="preserve">REZULTATE EVALUARE NATIONALA - 2012</t>
  </si>
  <si>
    <t xml:space="preserve">Nr.</t>
  </si>
  <si>
    <t xml:space="preserve">NUME</t>
  </si>
  <si>
    <t xml:space="preserve">SCOALA</t>
  </si>
  <si>
    <t xml:space="preserve">med_eval</t>
  </si>
  <si>
    <t xml:space="preserve">rom_eval</t>
  </si>
  <si>
    <t xml:space="preserve">mate_eval</t>
  </si>
  <si>
    <t xml:space="preserve">mater_eval</t>
  </si>
  <si>
    <t xml:space="preserve">MATEI A. MIHAI MARIAN</t>
  </si>
  <si>
    <t xml:space="preserve">SCOALA GIMNAZIALA "LUCIAN BLAGA" JIBOU</t>
  </si>
  <si>
    <t xml:space="preserve"> 0.00</t>
  </si>
  <si>
    <t xml:space="preserve">POP M. TEODORA MARIA</t>
  </si>
  <si>
    <t xml:space="preserve">SCOALA GIMNAZIALA SOMES ODORHEI</t>
  </si>
  <si>
    <t xml:space="preserve">MURESAN R. DANIEL</t>
  </si>
  <si>
    <t xml:space="preserve">TEGLA M. MIHAI MARIAN</t>
  </si>
  <si>
    <t xml:space="preserve">GYORFI DEAK G. GERGELY</t>
  </si>
  <si>
    <t xml:space="preserve">GRUP SCOLAR "OCTAVIAN GOGA" JIBOU</t>
  </si>
  <si>
    <t xml:space="preserve">SABOU R. MOISE DANIEL</t>
  </si>
  <si>
    <t xml:space="preserve">ŞANDOR T. ALEXANDRU</t>
  </si>
  <si>
    <t xml:space="preserve">DÎRJAN A. GEANINA IOANA</t>
  </si>
  <si>
    <t xml:space="preserve">VAIDA L ADELINA-VALERIA</t>
  </si>
  <si>
    <t xml:space="preserve">SCOALA GIMNAZIALA BALAN</t>
  </si>
  <si>
    <t xml:space="preserve">RAT I. GABRIEL IOAN</t>
  </si>
  <si>
    <t xml:space="preserve">ȘTIRB N. DENISA CRISTIANA</t>
  </si>
  <si>
    <t xml:space="preserve">SCOALA GIMNAZIALA GIRBOU</t>
  </si>
  <si>
    <t xml:space="preserve">TEGLAŞ M.M. ISABELA ADELINA</t>
  </si>
  <si>
    <t xml:space="preserve">SCOALA GIMNAZIALA BABENI</t>
  </si>
  <si>
    <t xml:space="preserve">BENE V SARA-ALEXANDRA</t>
  </si>
  <si>
    <t xml:space="preserve">SCOALA GIMNAZIALA LETCA</t>
  </si>
  <si>
    <t xml:space="preserve">ILIEŞ V. BIANCA - MARIA</t>
  </si>
  <si>
    <t xml:space="preserve">ŞCOALA  GIMNAZIALĂ CRISTOLŢ</t>
  </si>
  <si>
    <t xml:space="preserve">CRISTE  V.  LORENA DIANA</t>
  </si>
  <si>
    <t xml:space="preserve">SCOALA GIMNAZIALA SIMISNA</t>
  </si>
  <si>
    <t xml:space="preserve">BENE V. DANIELA-VERONICA</t>
  </si>
  <si>
    <t xml:space="preserve">HULUBAN D. LIDIA</t>
  </si>
  <si>
    <t xml:space="preserve">SCOALA GIMNAZIALA DRAGU</t>
  </si>
  <si>
    <t xml:space="preserve">MAROŞAN GRIGORE ANDREI</t>
  </si>
  <si>
    <t xml:space="preserve">BENE M. OCTAVIA MARIA</t>
  </si>
  <si>
    <t xml:space="preserve">HERTEG V. RARES CIPRIAN</t>
  </si>
  <si>
    <t xml:space="preserve">VARGA V PAULA-ALEXANDRA-VALERIA</t>
  </si>
  <si>
    <t xml:space="preserve">FAZECAS I. PETRU</t>
  </si>
  <si>
    <t xml:space="preserve">INDREIES F. ANDREI VASILE</t>
  </si>
  <si>
    <t xml:space="preserve">GECAN I. CLAUDIA-ANA</t>
  </si>
  <si>
    <t xml:space="preserve">GRUP SCOALR "LIVIU REBREANU" HIDA</t>
  </si>
  <si>
    <t xml:space="preserve">ROMAN R. RALUCA DANIELA</t>
  </si>
  <si>
    <t xml:space="preserve">MURESAN S SORANA ADELINA</t>
  </si>
  <si>
    <t xml:space="preserve">GRUP SCOLAR SURDUC</t>
  </si>
  <si>
    <t xml:space="preserve">NAN M. ANDRA MARINELA</t>
  </si>
  <si>
    <t xml:space="preserve">CHEREGI S. BOGDAN</t>
  </si>
  <si>
    <t xml:space="preserve">CREŢ I ROXANA IULIA</t>
  </si>
  <si>
    <t xml:space="preserve">SCOALA GIMNAZIALA "TRAIAN CRETU" NAPRADEA</t>
  </si>
  <si>
    <t xml:space="preserve">COZMA D. DORINA</t>
  </si>
  <si>
    <t xml:space="preserve">POP A. ADINA-ROXANA</t>
  </si>
  <si>
    <t xml:space="preserve">SCOALA GIMNAZIALĂ RUS </t>
  </si>
  <si>
    <t xml:space="preserve">COVACIU M. ANDREEA-GEORGIANA</t>
  </si>
  <si>
    <t xml:space="preserve">SCOALA GIMNAZIALA FODORA</t>
  </si>
  <si>
    <t xml:space="preserve">VĂDEAN A. ANDRADA-ANASTASIA</t>
  </si>
  <si>
    <t xml:space="preserve">LICEUL COMERCIAL GILGAU</t>
  </si>
  <si>
    <t xml:space="preserve">PETER G. GEORGE</t>
  </si>
  <si>
    <t xml:space="preserve">NECHITA D-V DENISA- ALEXANDRA</t>
  </si>
  <si>
    <t xml:space="preserve">SCOALA GIMNAZIALA "GH.MUNTEANU" POIANA BLENCHII</t>
  </si>
  <si>
    <t xml:space="preserve">RUS A. ANDREI-VLAD</t>
  </si>
  <si>
    <t xml:space="preserve">ȘIGOVAN  G.  MARIAN  ANDREI</t>
  </si>
  <si>
    <t xml:space="preserve">MAN I MIRIAM-ALEXANDRA</t>
  </si>
  <si>
    <t xml:space="preserve">CHIRA I. LAVINIA ALEXANDRA</t>
  </si>
  <si>
    <t xml:space="preserve">POP A. COSMINA MARIA</t>
  </si>
  <si>
    <t xml:space="preserve">MAGHIAR A DINA-MARIA</t>
  </si>
  <si>
    <t xml:space="preserve">BOTIŞ A. GEANINA DENISA</t>
  </si>
  <si>
    <t xml:space="preserve">CRISAN L ANDREEA MIHAELA</t>
  </si>
  <si>
    <t xml:space="preserve">CHETE D. DARIUS IOAN</t>
  </si>
  <si>
    <t xml:space="preserve">SURDUCAN D DANIELA-ANDREEA</t>
  </si>
  <si>
    <t xml:space="preserve">PRODAN V. IOANA - IULIA</t>
  </si>
  <si>
    <t xml:space="preserve">SZELL S. ARTHUR EDUARD</t>
  </si>
  <si>
    <t xml:space="preserve">TURC D. DENISA DIANA</t>
  </si>
  <si>
    <t xml:space="preserve">SĂCARĂ F-V. NARCISA-ROXANA</t>
  </si>
  <si>
    <t xml:space="preserve">ISTVAN D.C. DANIEL - ARGHIL</t>
  </si>
  <si>
    <t xml:space="preserve">GRUP SCOLAR "IOACHIM POP" ILEANDA</t>
  </si>
  <si>
    <t xml:space="preserve">ONCEA D. EMANUEL - VASILE</t>
  </si>
  <si>
    <t xml:space="preserve">STILPEANU I. LARISA</t>
  </si>
  <si>
    <t xml:space="preserve">SCOALA GIMNAZIALA LOZNA</t>
  </si>
  <si>
    <t xml:space="preserve">BUTAS A. RARES ANDREI</t>
  </si>
  <si>
    <t xml:space="preserve">TEMES R. RAZVAN GEORGEL</t>
  </si>
  <si>
    <t xml:space="preserve">CHERECHES M. BOGDAN CIPRIAN</t>
  </si>
  <si>
    <t xml:space="preserve">SCOALA GIMNAZIALA ,,MARCUS AURELIUS” CREACA</t>
  </si>
  <si>
    <t xml:space="preserve">CHENDE R DANA STEFANIA</t>
  </si>
  <si>
    <t xml:space="preserve">SCOALA GIMNAZIALA GALGAU ALMASULUI</t>
  </si>
  <si>
    <t xml:space="preserve">LUPŞE D.C. DIANA ANAMARIA</t>
  </si>
  <si>
    <t xml:space="preserve">JURJE I. DENISA IULIA</t>
  </si>
  <si>
    <t xml:space="preserve">ILIEŞ V. ŞTEFANIA - IULIANA</t>
  </si>
  <si>
    <t xml:space="preserve">ŞCOALA  GIMNAZIALĂ NR.1 VĂLENI</t>
  </si>
  <si>
    <t xml:space="preserve">MIRZA I. ANDREI  IONUȚ</t>
  </si>
  <si>
    <t xml:space="preserve">ŞOLOMON V. VLASIANA - MARIA</t>
  </si>
  <si>
    <t xml:space="preserve">ŞCOALA GIMNAZIALĂ NR.1 VĂLENI</t>
  </si>
  <si>
    <t xml:space="preserve">BOTIS A. ROXANA STEFANIA</t>
  </si>
  <si>
    <t xml:space="preserve">MURESAN I. RALUCA</t>
  </si>
  <si>
    <t xml:space="preserve">LACATUS M. KASANDRA-RALUCA</t>
  </si>
  <si>
    <t xml:space="preserve">LUPSE V. CATALIN CLAUDIU</t>
  </si>
  <si>
    <t xml:space="preserve">HIDEG F. CARINA PAULA</t>
  </si>
  <si>
    <t xml:space="preserve">SUCIU I GABRIEL-ADRIAN</t>
  </si>
  <si>
    <t xml:space="preserve">PETRUS N. MIHAI</t>
  </si>
  <si>
    <t xml:space="preserve">COLTA A DALIA AUGUSTA</t>
  </si>
  <si>
    <t xml:space="preserve">FLORIAN N. ALINA-NICOLETA</t>
  </si>
  <si>
    <t xml:space="preserve">FEDER I.R. RICHARD IONUŢ</t>
  </si>
  <si>
    <t xml:space="preserve">ILIEŞ I. DIANA IOANA</t>
  </si>
  <si>
    <t xml:space="preserve">MARIAN I . RAUL IONUT</t>
  </si>
  <si>
    <t xml:space="preserve">MAN M. ADELA GEORGIANA</t>
  </si>
  <si>
    <t xml:space="preserve">IACOB V. ELIZA</t>
  </si>
  <si>
    <t xml:space="preserve">DRAGOMIR M. ADRIAN DANIEL</t>
  </si>
  <si>
    <t xml:space="preserve">MĂRGINEAN M. RAFAELA-LUISA</t>
  </si>
  <si>
    <t xml:space="preserve">ONIGA S GEORGIAN-FLORIN</t>
  </si>
  <si>
    <t xml:space="preserve">PRODAN F. ADRIAN DANIEL</t>
  </si>
  <si>
    <t xml:space="preserve">PRODAN F. ALEXANDRU FELICIAN</t>
  </si>
  <si>
    <t xml:space="preserve">MARC I. SEPTIMIU-ADRIAN</t>
  </si>
  <si>
    <t xml:space="preserve">ŞCOALA GIMNAZIALA ZALHA</t>
  </si>
  <si>
    <t xml:space="preserve">PESTEA D GEORGIANA MARIANA</t>
  </si>
  <si>
    <t xml:space="preserve">RIZA M. ANA MARIA</t>
  </si>
  <si>
    <t xml:space="preserve">PEŞTEAN D. RĂZVAN-DORIN</t>
  </si>
  <si>
    <t xml:space="preserve">COSTE I ANAMARIA</t>
  </si>
  <si>
    <t xml:space="preserve">SOKEREKI L. MELINDA</t>
  </si>
  <si>
    <t xml:space="preserve">IACOB A. ALEXANDRA GEORGIANA</t>
  </si>
  <si>
    <t xml:space="preserve">NAGY KULCSAR A. ROBERT EMANUEL</t>
  </si>
  <si>
    <t xml:space="preserve">VALE S.G. RAMONA MARIA</t>
  </si>
  <si>
    <t xml:space="preserve">UNGUR S. ROXANA IOANA</t>
  </si>
  <si>
    <t xml:space="preserve">MĂGUREAN T. ANA-MARIA</t>
  </si>
  <si>
    <t xml:space="preserve">PAUL V. HIHAELA-ROXANA</t>
  </si>
  <si>
    <t xml:space="preserve">ZAHARIA D. BIANCA DELIA</t>
  </si>
  <si>
    <t xml:space="preserve">PETRIC  O.  RAZVAN</t>
  </si>
  <si>
    <t xml:space="preserve">MOLDOVAN D OLIMPIU DARIUS</t>
  </si>
  <si>
    <t xml:space="preserve">HOSSU R.M. COSMINA - OANA</t>
  </si>
  <si>
    <t xml:space="preserve">MURESAN C. ANDREI CASIAN</t>
  </si>
  <si>
    <t xml:space="preserve">DRUHORA D. RICHARD</t>
  </si>
  <si>
    <t xml:space="preserve">CENTEA I. RAMONA-ADELINA</t>
  </si>
  <si>
    <t xml:space="preserve">PETRAN A. ANDREEA - DANIELA</t>
  </si>
  <si>
    <t xml:space="preserve">ROCAŞ I. IOANA - ANAMARIA</t>
  </si>
  <si>
    <t xml:space="preserve">LUPSA M. DANA NICOLETA</t>
  </si>
  <si>
    <t xml:space="preserve">HIRDO G. DIANA-NICOLETA</t>
  </si>
  <si>
    <t xml:space="preserve">VARGA F ANDREI PAUL</t>
  </si>
  <si>
    <t xml:space="preserve">ZDROBA D DANIEL SEVER MIHAI</t>
  </si>
  <si>
    <t xml:space="preserve">MARTA S. ALEX-STELIAN</t>
  </si>
  <si>
    <t xml:space="preserve">MATYUŞ I. ADELA IOANA</t>
  </si>
  <si>
    <t xml:space="preserve">GAVRILA  G.  ALIN IONUȚ</t>
  </si>
  <si>
    <t xml:space="preserve">MARINA V ADELA -GIANINA</t>
  </si>
  <si>
    <t xml:space="preserve">PUSCAS I IULIA ANAMARIA</t>
  </si>
  <si>
    <t xml:space="preserve">IANC V. ALEXANDRA ELENA</t>
  </si>
  <si>
    <t xml:space="preserve">MARE I ROBERTA-MELISA</t>
  </si>
  <si>
    <t xml:space="preserve">CALESCU C. IONUT ANDREI</t>
  </si>
  <si>
    <t xml:space="preserve">TIMAR V. ANDREEA DENISA</t>
  </si>
  <si>
    <t xml:space="preserve">MURESEAN S. MADALINA ANDRADA</t>
  </si>
  <si>
    <t xml:space="preserve">REPEDE Z.A. DAIANA - TIBERIA</t>
  </si>
  <si>
    <t xml:space="preserve">NOJE I. TANIA ALEXANDRA</t>
  </si>
  <si>
    <t xml:space="preserve">INDREICA V IOANA-DANIELA</t>
  </si>
  <si>
    <t xml:space="preserve">COSTIN V ALEXANDRU CATALIN</t>
  </si>
  <si>
    <t xml:space="preserve">BOLDOR D. DIANA-MARINA</t>
  </si>
  <si>
    <t xml:space="preserve">BLĂJAN B. CHRIS-NARCIS</t>
  </si>
  <si>
    <t xml:space="preserve">GHIURCO A. LORENA EUGENIA</t>
  </si>
  <si>
    <t xml:space="preserve">CHIOREAN M. MARIAN-CRISTIAN</t>
  </si>
  <si>
    <t xml:space="preserve">PASCOVICIU V. DENISA EMANUELA</t>
  </si>
  <si>
    <t xml:space="preserve">LINGURAR R. ESTERA FURMENA</t>
  </si>
  <si>
    <t xml:space="preserve">MUREŞAN V. CIRSTINA LAVINIA</t>
  </si>
  <si>
    <t xml:space="preserve">BLENCHE G. ANDA- NICOLETA</t>
  </si>
  <si>
    <t xml:space="preserve">VID V CLAUDIA -ELENA </t>
  </si>
  <si>
    <t xml:space="preserve">CHIS   MARIAN VASILE</t>
  </si>
  <si>
    <t xml:space="preserve">ŞANDOR I. ADRIAN RAUL</t>
  </si>
  <si>
    <t xml:space="preserve">SCOALA GIMNAZIALA ,,AVRAM IANCU,,ALUNIS</t>
  </si>
  <si>
    <t xml:space="preserve">COPACIU D. IONUŢ-DANIEL</t>
  </si>
  <si>
    <t xml:space="preserve">SIMA I.  BIANCA-IOANA</t>
  </si>
  <si>
    <t xml:space="preserve">OPRIS S. DANIEL</t>
  </si>
  <si>
    <t xml:space="preserve">GHIURCO L. GABRIEL EMANUEL</t>
  </si>
  <si>
    <t xml:space="preserve">FLORIAN R.D. RADU - IONUŢ</t>
  </si>
  <si>
    <t xml:space="preserve">PASCA N NICOLETA</t>
  </si>
  <si>
    <t xml:space="preserve">GRECU I. FLAVIU BOGDAN</t>
  </si>
  <si>
    <t xml:space="preserve">POP I.STEFANIA SIMONA</t>
  </si>
  <si>
    <t xml:space="preserve">POSTOS V. RAZVAN GEORGE</t>
  </si>
  <si>
    <t xml:space="preserve">ELEKEŞ A. ALEXANDRA</t>
  </si>
  <si>
    <t xml:space="preserve">MUSAT M TEODORA- ADRIANA</t>
  </si>
  <si>
    <t xml:space="preserve">POP C. ADELINA-SORINA</t>
  </si>
  <si>
    <t xml:space="preserve">NAN N DENIS-BOGDAN</t>
  </si>
  <si>
    <t xml:space="preserve">TALOS P PAULA GEORGIANA</t>
  </si>
  <si>
    <t xml:space="preserve">CORDE V. MALINA DIANA</t>
  </si>
  <si>
    <t xml:space="preserve">PETRICAI TABITA-DANIELA</t>
  </si>
  <si>
    <t xml:space="preserve">RUS V CRISTINA</t>
  </si>
  <si>
    <t xml:space="preserve">GOG I. IONUŢ-DANIEL</t>
  </si>
  <si>
    <t xml:space="preserve">GLAVUT I. NARCIS-ADRIAN-EMILIAN</t>
  </si>
  <si>
    <t xml:space="preserve">TALOŞ C. CĂLINA - VIORELA</t>
  </si>
  <si>
    <t xml:space="preserve">SILAGHI I. GEORGE-ADRIAN</t>
  </si>
  <si>
    <t xml:space="preserve">VARGA – DAMIAN C. OANA - IULIA</t>
  </si>
  <si>
    <t xml:space="preserve">ZAH M. MIRCEA - IULIUS</t>
  </si>
  <si>
    <t xml:space="preserve">PORUMB I. BIANCA-ALEXANDRA</t>
  </si>
  <si>
    <t xml:space="preserve">LUCĂCEL G. BOGDAN ALEXANDRU</t>
  </si>
  <si>
    <t xml:space="preserve">MARINCAS F. SERGIU ADRIAN</t>
  </si>
  <si>
    <t xml:space="preserve">CHIRA I. SERGIU-RĂZVAN</t>
  </si>
  <si>
    <t xml:space="preserve">RODINA -PETREAN R DIANA</t>
  </si>
  <si>
    <t xml:space="preserve">RABLAU A DIANA</t>
  </si>
  <si>
    <t xml:space="preserve">COSTIN G. CRISTINA-GEORGIANA</t>
  </si>
  <si>
    <t xml:space="preserve">UNGUR D. DARIUS</t>
  </si>
  <si>
    <t xml:space="preserve">LAZĂR I. IONUŢ - EUGEN</t>
  </si>
  <si>
    <t xml:space="preserve">MINZAT V VIORELA-MADALINA</t>
  </si>
  <si>
    <t xml:space="preserve">BERINDE I. AMALIA MIHAELA</t>
  </si>
  <si>
    <t xml:space="preserve">ILIEŞ D. LUCIAN ALEXANDRU</t>
  </si>
  <si>
    <t xml:space="preserve">GHIULAI G. RALUCA ANDREEA</t>
  </si>
  <si>
    <t xml:space="preserve">MOLDOVAN M. IOANA-MIHAELA</t>
  </si>
  <si>
    <t xml:space="preserve">ACHIM D. PAVEL-ANDREI</t>
  </si>
  <si>
    <t xml:space="preserve">TOPAN D. VASILE-DORIN</t>
  </si>
  <si>
    <t xml:space="preserve">POP P. EUGEN-MIHAI</t>
  </si>
  <si>
    <t xml:space="preserve">CHEȚE S. MARCELA NATALIA</t>
  </si>
  <si>
    <t xml:space="preserve">DAMSA G ALINA</t>
  </si>
  <si>
    <t xml:space="preserve">MICLE T. TATIANA - VALENTINA</t>
  </si>
  <si>
    <t xml:space="preserve">ROMAN A. CATALIN IONUT</t>
  </si>
  <si>
    <t xml:space="preserve">MAGDAŞ C.NICOLAE</t>
  </si>
  <si>
    <t xml:space="preserve">SOUCA D.V. PAUL-ANDREI</t>
  </si>
  <si>
    <t xml:space="preserve">ALMAS A. MARGARETA</t>
  </si>
  <si>
    <t xml:space="preserve">TURC D. CATALIN-SABIN</t>
  </si>
  <si>
    <t xml:space="preserve">KIRALY R. ROMEO-DARIUS</t>
  </si>
  <si>
    <t xml:space="preserve">MAXIM G. BOGDAN -IONUŢ</t>
  </si>
  <si>
    <t xml:space="preserve">GROZA M.A. MARIUS-ANDREI</t>
  </si>
  <si>
    <t xml:space="preserve">IŞTOAN C. DANIEL FLORIN</t>
  </si>
  <si>
    <t xml:space="preserve">DAMSA G GABRIEL-IONUT</t>
  </si>
  <si>
    <t xml:space="preserve">BIRSAN P. CORINA PAULA</t>
  </si>
  <si>
    <t xml:space="preserve">CHENDE I. ELISABETA NAOMI</t>
  </si>
  <si>
    <t xml:space="preserve">DAROCZI G. KLARISSZA JUDIT</t>
  </si>
  <si>
    <t xml:space="preserve">VÂRVOREA N. NICOLAE</t>
  </si>
  <si>
    <t xml:space="preserve">BÎRSAN G. RAHELA IEMINA</t>
  </si>
  <si>
    <t xml:space="preserve">BARSAN G. RAZVAN IONUT</t>
  </si>
  <si>
    <t xml:space="preserve">RAIN R. DAN RAZVAN</t>
  </si>
  <si>
    <t xml:space="preserve">IGNA N. CĂTĂLIN-SORIN</t>
  </si>
  <si>
    <t xml:space="preserve">PRODAN S. EUGENIA MARIA</t>
  </si>
  <si>
    <t xml:space="preserve">NOJE S. BOGDAN-GRIGORE</t>
  </si>
  <si>
    <t xml:space="preserve">CHEŞELI I.  BIANCA - ROMINA</t>
  </si>
  <si>
    <t xml:space="preserve">BACSIK I. STEFANIA CORNELIA</t>
  </si>
  <si>
    <t xml:space="preserve">COSTE F.D. COSMINA BIANCA</t>
  </si>
  <si>
    <t xml:space="preserve">CORNIŞ T.ANDRA - LORENA</t>
  </si>
  <si>
    <t xml:space="preserve">RUS A ANDREEA</t>
  </si>
  <si>
    <t xml:space="preserve">KATONA C DAIANA MARIA GHIZELA</t>
  </si>
  <si>
    <t xml:space="preserve">RUS D. EUGEN</t>
  </si>
  <si>
    <t xml:space="preserve">SCOALA GIMNAZIALA JAC</t>
  </si>
  <si>
    <t xml:space="preserve">SABADUŞ V. DANIELA MARIANA</t>
  </si>
  <si>
    <t xml:space="preserve">SALAMON V. ANGELICA IULIA</t>
  </si>
  <si>
    <t xml:space="preserve">MOLDOVAN I. DENISA RENATA</t>
  </si>
  <si>
    <t xml:space="preserve">POP D DANIEL</t>
  </si>
  <si>
    <t xml:space="preserve">ARCOMIŢĂ F. REMUS FLORIN</t>
  </si>
  <si>
    <t xml:space="preserve">DEZMERAN I. VALENTINA-RALUCA</t>
  </si>
  <si>
    <t xml:space="preserve">BERINDE I. VLAD</t>
  </si>
  <si>
    <t xml:space="preserve">PASCUTA I. DARIUS MIHAI</t>
  </si>
  <si>
    <t xml:space="preserve">SZABO S. ERVIN STEFAN</t>
  </si>
  <si>
    <t xml:space="preserve">DAMSA S. MANUELA ALINA</t>
  </si>
  <si>
    <t xml:space="preserve">GURZAU V. OLIMPIA NOEMI</t>
  </si>
  <si>
    <t xml:space="preserve">PRUNEAN N. NICU-GABRIEL</t>
  </si>
  <si>
    <t xml:space="preserve">CIURTE D. GABRIEL-IONUT</t>
  </si>
  <si>
    <t xml:space="preserve">POP A. ADRIAN MARIAN</t>
  </si>
  <si>
    <t xml:space="preserve">FLOREA R. RALUCA DIANA</t>
  </si>
  <si>
    <t xml:space="preserve">COVACI I. RARES</t>
  </si>
  <si>
    <t xml:space="preserve">VARGA C CATALIN</t>
  </si>
  <si>
    <t xml:space="preserve">ASTALOȘ  C.  IOANA SORINA</t>
  </si>
  <si>
    <t xml:space="preserve">STRETEA E. BIANCA-CRISTINA</t>
  </si>
  <si>
    <t xml:space="preserve">LAZAR N IONUT</t>
  </si>
  <si>
    <t xml:space="preserve">GUŢ V. MĂLINA OLIVIA</t>
  </si>
  <si>
    <t xml:space="preserve">CRISAN S. DENIS MARIAN</t>
  </si>
  <si>
    <t xml:space="preserve">LUCA V IOANA-GABRIELA</t>
  </si>
  <si>
    <t xml:space="preserve">CATANAS D. OANA ROXANA</t>
  </si>
  <si>
    <t xml:space="preserve">MUREŞAN S. IONUŢ CĂTĂLIN</t>
  </si>
  <si>
    <t xml:space="preserve">BOBOŞ V. CĂTĂLIN -ANDREI</t>
  </si>
  <si>
    <t xml:space="preserve">POPOVICI I. IONELA - VIORELIA</t>
  </si>
  <si>
    <t xml:space="preserve">POP I RAUL-OVIDIU</t>
  </si>
  <si>
    <t xml:space="preserve">INDRECAN F ANDREI IONUT</t>
  </si>
  <si>
    <t xml:space="preserve">COVACI S. PAUL ANTONIO</t>
  </si>
  <si>
    <t xml:space="preserve">URECHE V. GEORGIANA</t>
  </si>
  <si>
    <t xml:space="preserve">REZMIVES D. IASMINA-DIANA</t>
  </si>
  <si>
    <t xml:space="preserve">PAH I STEFAN VASILE</t>
  </si>
  <si>
    <t xml:space="preserve">TICLE D. BIANCA DORINA</t>
  </si>
  <si>
    <t xml:space="preserve">TURĂU V. VASILE-DANIEL</t>
  </si>
  <si>
    <t xml:space="preserve">CIOARA M. VASILE-MIHAI</t>
  </si>
  <si>
    <t xml:space="preserve">SCOALA GIMNAZIALA "PETRE HOSSU" CHEUD</t>
  </si>
  <si>
    <t xml:space="preserve">GUJAN C. DAVID CLAUDIU</t>
  </si>
  <si>
    <t xml:space="preserve">IANCHIS V. DAVID CORNELIU</t>
  </si>
  <si>
    <t xml:space="preserve">OCHIŞ S. LAURA</t>
  </si>
  <si>
    <t xml:space="preserve">MIHUŢ-COSTE V-G. ANDREI- DUMITRU</t>
  </si>
  <si>
    <t xml:space="preserve">CHIOREAN M. ADRIAN</t>
  </si>
  <si>
    <t xml:space="preserve">BARBUR F. VLĂDUŢ MIHĂIŢĂ</t>
  </si>
  <si>
    <t xml:space="preserve">CATCOVAN F. IULIA ALEXANDRA</t>
  </si>
  <si>
    <t xml:space="preserve">DARDAI A. ALEXANDRU-ADRIAN</t>
  </si>
  <si>
    <t xml:space="preserve">SUCIU N. IONUŢ</t>
  </si>
  <si>
    <t xml:space="preserve">TOLDAŞ T. CORINA MARIA</t>
  </si>
  <si>
    <t xml:space="preserve">COTUT T. ELISA DAIANA</t>
  </si>
  <si>
    <t xml:space="preserve">GOG G MADALINA</t>
  </si>
  <si>
    <t xml:space="preserve">CHETA F CLAUDIA-DIANA</t>
  </si>
  <si>
    <t xml:space="preserve">CHETA V VICTOR-MARIAN-MIHAI</t>
  </si>
  <si>
    <t xml:space="preserve">CHINDE L. MARIUS-ALEXANDRU</t>
  </si>
  <si>
    <t xml:space="preserve">BERCIU  I. CĂTĂLIN-MIHAI</t>
  </si>
  <si>
    <t xml:space="preserve">BORA N. MARIUS-IONUŢ</t>
  </si>
  <si>
    <t xml:space="preserve">COSMA D-V DRAGOŞ-DORIN</t>
  </si>
  <si>
    <t xml:space="preserve">DRĂGAN F. HORAŢIU TRAIAN</t>
  </si>
  <si>
    <t xml:space="preserve">BERCEA I. IOAN-DANIEL</t>
  </si>
  <si>
    <t xml:space="preserve">GIRBOAN I ALEXANDRU-VALENTIN</t>
  </si>
  <si>
    <t xml:space="preserve">CABA I. SIMONA MIHAELA</t>
  </si>
  <si>
    <t xml:space="preserve">TORJE Z. IOANA VALENTINA</t>
  </si>
  <si>
    <t xml:space="preserve">GHIRAN C. ALEXANDRU IOAN</t>
  </si>
  <si>
    <t xml:space="preserve">BORZ C BIANCA MADALINA</t>
  </si>
  <si>
    <t xml:space="preserve">MIHUT A. ANDREI VASILE</t>
  </si>
  <si>
    <t xml:space="preserve">MOLODVAN E. DIANA MARIANA</t>
  </si>
  <si>
    <t xml:space="preserve">LUCA I. GRUIA DAVID</t>
  </si>
  <si>
    <t xml:space="preserve">DICO I. IONUT-COSMIN</t>
  </si>
  <si>
    <t xml:space="preserve">CAPĂTĂ T. DANIEL</t>
  </si>
  <si>
    <t xml:space="preserve">CSAPO F. FERENCZ-ALEXANDRU</t>
  </si>
  <si>
    <t xml:space="preserve">BARNA M.SERGIU - MARIAN</t>
  </si>
  <si>
    <t xml:space="preserve">CHIS P. BOGDAN PAUL</t>
  </si>
  <si>
    <t xml:space="preserve">LUKACS I. EDINA DENISA</t>
  </si>
  <si>
    <t xml:space="preserve">NYERYAK M. PAULA-ERZSEBET</t>
  </si>
  <si>
    <t xml:space="preserve">MESZAROS A. TIBERIU IONUT</t>
  </si>
  <si>
    <t xml:space="preserve">BURDE A  CATALINA</t>
  </si>
  <si>
    <t xml:space="preserve">POP G SERGIU RAZVAN</t>
  </si>
  <si>
    <t xml:space="preserve">PASCUTA A IONUT</t>
  </si>
  <si>
    <t xml:space="preserve">MAGHIAR G GEORGIANA-MADALINA</t>
  </si>
  <si>
    <t xml:space="preserve">DEZMEREAN A LEONTINA IOANA</t>
  </si>
  <si>
    <t xml:space="preserve">BEZDEDEAN I. DANIEL IOAN</t>
  </si>
  <si>
    <t xml:space="preserve">RUNCAN O. MOISE SORIN</t>
  </si>
  <si>
    <t xml:space="preserve">GRAD  I.  IOSIF  ALEXANDRU</t>
  </si>
  <si>
    <t xml:space="preserve">MOLDOVAN C. ANDREEA MARIA</t>
  </si>
  <si>
    <t xml:space="preserve">FECHETE D DORINA</t>
  </si>
  <si>
    <t xml:space="preserve">IACOB I OANA ANA MARIA</t>
  </si>
  <si>
    <t xml:space="preserve">COSTE F ADINA-VERONICA</t>
  </si>
  <si>
    <t xml:space="preserve">BÂRSAN D. LIDIA-IULIA</t>
  </si>
  <si>
    <t xml:space="preserve">CHIS V  VIOREL-MIHAI</t>
  </si>
  <si>
    <t xml:space="preserve">IANCHIS I LIDIA-ANDREEA</t>
  </si>
  <si>
    <t xml:space="preserve">TEGLAS R. ALEXANDRU DANIEL</t>
  </si>
  <si>
    <t xml:space="preserve">VARGA G ARUN-GRIGORE</t>
  </si>
  <si>
    <t xml:space="preserve">MOLDOVAN C. CLAUDIU-PAUL</t>
  </si>
  <si>
    <t xml:space="preserve">RANCAN P. AMALIA GABRIELA</t>
  </si>
  <si>
    <t xml:space="preserve">IANOŞI O. MARIAN -OVIDIU</t>
  </si>
  <si>
    <t xml:space="preserve">CHENDREAN D. ROBERT-FLORIN</t>
  </si>
  <si>
    <t xml:space="preserve">MAGDAS D. CRISTINA-PAULA</t>
  </si>
  <si>
    <t xml:space="preserve">RUS I . DAIANA</t>
  </si>
  <si>
    <t xml:space="preserve">BALANEAN R. BOGDAN RADU</t>
  </si>
  <si>
    <t xml:space="preserve">MAGDAŞ I. IONUŢ - CLAUDIU</t>
  </si>
  <si>
    <t xml:space="preserve">PRIPON V. RARES SERGIU</t>
  </si>
  <si>
    <t xml:space="preserve">STANCA I. RAUL SEBASTIAN</t>
  </si>
  <si>
    <t xml:space="preserve">POPOVICI G. VASILE DANIEL</t>
  </si>
  <si>
    <t xml:space="preserve">VAIDA V.S. COSMIN - RADU</t>
  </si>
  <si>
    <t xml:space="preserve">DÎNGĂ G. DARIUS - EUGEN</t>
  </si>
  <si>
    <t xml:space="preserve">MICLEA A LARISA ALEXANDRA</t>
  </si>
  <si>
    <t xml:space="preserve">ACATRINI I. ALEXANDRA MARIA</t>
  </si>
  <si>
    <t xml:space="preserve">STREPEDE G-I. PETRU- ALIN</t>
  </si>
  <si>
    <t xml:space="preserve">BADIU M TANIA MIHAELA</t>
  </si>
  <si>
    <t xml:space="preserve">NISTE V. SERGIU GELU</t>
  </si>
  <si>
    <t xml:space="preserve">BREBAN T DANIEL PETRICA</t>
  </si>
  <si>
    <t xml:space="preserve">LUNGU I. IONUT CONSTANTIN</t>
  </si>
  <si>
    <t xml:space="preserve">SURDU A. SERGIU VICTOR</t>
  </si>
  <si>
    <t xml:space="preserve">MARTIN P DARIUS</t>
  </si>
  <si>
    <t xml:space="preserve">ONACA N VASILE-CRISTIAN</t>
  </si>
  <si>
    <t xml:space="preserve">IANCU M. ANTONIU MIRCEA</t>
  </si>
  <si>
    <t xml:space="preserve">CENTEA M. MARIUS-CRISTIAN</t>
  </si>
  <si>
    <t xml:space="preserve">MESESAN C. ADRIAN FLORIN</t>
  </si>
  <si>
    <t xml:space="preserve">REZMIVEŞ V. DENISA-ANA-VIRGINIA</t>
  </si>
  <si>
    <t xml:space="preserve">ABRUDAN L DIANA CATALINA</t>
  </si>
  <si>
    <t xml:space="preserve">POP L LEONTIN RAUL</t>
  </si>
  <si>
    <t xml:space="preserve">MEZEI V. RADU CRISTIAN</t>
  </si>
  <si>
    <t xml:space="preserve">MAGHEAR F FLORINA-MIHAELA</t>
  </si>
  <si>
    <t xml:space="preserve">MICLEA D. BENONE-ANDREI</t>
  </si>
  <si>
    <t xml:space="preserve">FARKAS M. MARTA BRIGITTA</t>
  </si>
  <si>
    <t xml:space="preserve">GORA V.A. MIREL - VASILE</t>
  </si>
  <si>
    <t xml:space="preserve">POP E. IOANA-MARIA</t>
  </si>
  <si>
    <t xml:space="preserve">ONAT V. BOGDAN-VASILE</t>
  </si>
  <si>
    <t xml:space="preserve">ROMAN I CATALIN CRISTIAN</t>
  </si>
  <si>
    <t xml:space="preserve">CHIS V. CĂTĂLIN IONUŢ</t>
  </si>
  <si>
    <t xml:space="preserve">VASILACHE S. MARIUS GABRIEL</t>
  </si>
  <si>
    <t xml:space="preserve">BOBOC R. MAURISIA ELENA</t>
  </si>
  <si>
    <t xml:space="preserve">LAZAR R. CLAUDIU - DĂNUŢ</t>
  </si>
  <si>
    <t xml:space="preserve">MAGDAŞ N. DIANA - COSMINA</t>
  </si>
  <si>
    <t xml:space="preserve">FĂRCAŞ F. GEORGE EMERIC</t>
  </si>
  <si>
    <t xml:space="preserve">IANCHIS V VLAD-VASILE</t>
  </si>
  <si>
    <t xml:space="preserve">NĂPRĂDEAN T. TONI SEBASTIAN</t>
  </si>
  <si>
    <t xml:space="preserve">LACATOS P. LUCIAN PARIS</t>
  </si>
  <si>
    <t xml:space="preserve">MARIAN F. FLAVIU FLORIN</t>
  </si>
  <si>
    <t xml:space="preserve">MATEI I. DAVID GABRIEL</t>
  </si>
  <si>
    <t xml:space="preserve">CENGHETIŞ G. GABRIEL-ŞTEFAN </t>
  </si>
  <si>
    <t xml:space="preserve">BOTIŞ D. ADELA VIORICA</t>
  </si>
  <si>
    <t xml:space="preserve">TALOS M. MARIUS ALEXANDRU</t>
  </si>
  <si>
    <t xml:space="preserve">GOG I. COSMIN-ALEXANDRU</t>
  </si>
  <si>
    <t xml:space="preserve">FARCAS P ANDREI BOGDAN</t>
  </si>
  <si>
    <t xml:space="preserve">CRISTE V. SERGIU DAMIAN</t>
  </si>
  <si>
    <t xml:space="preserve">ANDRAŞ.V.DORIN VASILE </t>
  </si>
  <si>
    <t xml:space="preserve">COVACIU F. ALIN FLORIN</t>
  </si>
  <si>
    <t xml:space="preserve">BORZ R. RAZVAN VALERIU</t>
  </si>
  <si>
    <t xml:space="preserve">FAUR M. RAZVAN</t>
  </si>
  <si>
    <t xml:space="preserve">COSTIN F. DANIEL - EMANUEL</t>
  </si>
  <si>
    <t xml:space="preserve">ISLAMOVICI -. RARES SORIN</t>
  </si>
  <si>
    <t xml:space="preserve">POP L. ALEXANDRU COSMIN</t>
  </si>
  <si>
    <t xml:space="preserve">VLĂDUŢ D. ALEX-DĂNUŢ</t>
  </si>
  <si>
    <t xml:space="preserve">POP F.V. MIHAI-FLORIN</t>
  </si>
  <si>
    <t xml:space="preserve">GROZA I. SAUL NICOLAE</t>
  </si>
  <si>
    <t xml:space="preserve">GROZA S LUCIAN-ADRIAN</t>
  </si>
  <si>
    <t xml:space="preserve">CÎMPAN D. DAFIN MARIUS</t>
  </si>
  <si>
    <t xml:space="preserve">IANCHIS G VASILE-IONUT</t>
  </si>
  <si>
    <t xml:space="preserve">FERSEDI M IONUT MIHAI</t>
  </si>
  <si>
    <t xml:space="preserve">PASCUTA M AMALIA MADALINA</t>
  </si>
  <si>
    <t xml:space="preserve">CRACIUN C. ROXANA RENATA</t>
  </si>
  <si>
    <t xml:space="preserve">CHIURBE L. RODICA-MIHAELA</t>
  </si>
  <si>
    <t xml:space="preserve">CHERECHES L. DARIUS LIVIU</t>
  </si>
  <si>
    <t xml:space="preserve">HODIŞ V. DAVID-AUGUSTIN</t>
  </si>
  <si>
    <t xml:space="preserve">PETRUS N. MARIAN</t>
  </si>
  <si>
    <t xml:space="preserve">PUSCAS T. DORIN VALENTIN</t>
  </si>
  <si>
    <t xml:space="preserve">REZMIVEŞ O. BENIAMIN</t>
  </si>
  <si>
    <t xml:space="preserve">VULCAN D. RAUL PAUL</t>
  </si>
  <si>
    <t xml:space="preserve">MASTAN V CIPRIAN DAN</t>
  </si>
  <si>
    <t xml:space="preserve">BERCEAN A. DARIUS IONUT</t>
  </si>
  <si>
    <t xml:space="preserve">CIMPAN I. IONUT OVIDIU</t>
  </si>
  <si>
    <t xml:space="preserve">POP G GABRIEL ALEXANDRU</t>
  </si>
  <si>
    <t xml:space="preserve">POP G. LARISA - MIRABELA</t>
  </si>
  <si>
    <t xml:space="preserve">TIMAR V. ANDREI MIHAI</t>
  </si>
  <si>
    <t xml:space="preserve">COVACI P. BENIAMIN FLORIN</t>
  </si>
  <si>
    <t xml:space="preserve">ŞERBAN A. ELISABETA</t>
  </si>
  <si>
    <t xml:space="preserve">PORUMB S. CLAUDIU</t>
  </si>
  <si>
    <t xml:space="preserve">FARCAȘ L. VLĂDUȚ</t>
  </si>
  <si>
    <t xml:space="preserve">BIRTA I. IULIU-IONUŢ</t>
  </si>
  <si>
    <t xml:space="preserve">PASCUTA S SIMION</t>
  </si>
  <si>
    <t xml:space="preserve">VARGA N. COSMINA ALEXANDRA</t>
  </si>
  <si>
    <t xml:space="preserve">LACATUS R. ANDREEA ROMINA</t>
  </si>
  <si>
    <t xml:space="preserve">ONAT R. REMUS-CATALIN</t>
  </si>
  <si>
    <t xml:space="preserve">MIHĂILĂ M. FLORIN</t>
  </si>
  <si>
    <t xml:space="preserve">GREBLEA E.ADINA- DINA</t>
  </si>
  <si>
    <t xml:space="preserve">CHISU V VLAD-IONUT</t>
  </si>
  <si>
    <t xml:space="preserve">GOG C RAZVAN-CORNELIUS</t>
  </si>
  <si>
    <t xml:space="preserve">BUIGA A.F. FLORIN - LUCIAN</t>
  </si>
  <si>
    <t xml:space="preserve">REZMIVEŞ A. DANIEL-ALEX</t>
  </si>
  <si>
    <t xml:space="preserve">BUJOR A GABRIEL CATALIN</t>
  </si>
  <si>
    <t xml:space="preserve">FODOR I. CRISTIAN-ALEXANDRU</t>
  </si>
  <si>
    <t xml:space="preserve">VARGA M. ROXANA CARINA</t>
  </si>
  <si>
    <t xml:space="preserve">BOTA M. CIPRIAN COSMIN</t>
  </si>
  <si>
    <t xml:space="preserve">BURDULEA L. LUCIAN-PAUL</t>
  </si>
  <si>
    <t xml:space="preserve">RAD S. ANDREI ALEXANDRU</t>
  </si>
  <si>
    <t xml:space="preserve">PARNO A. ALEXANDRU</t>
  </si>
  <si>
    <t xml:space="preserve">BANTO I. MARIANA ALISIA</t>
  </si>
  <si>
    <t xml:space="preserve">KIS C. ALISIA CRISTINA</t>
  </si>
  <si>
    <t xml:space="preserve">CIUCIU E. DAVID VLADIMIR</t>
  </si>
  <si>
    <t xml:space="preserve">absent</t>
  </si>
  <si>
    <t xml:space="preserve">MUZICAS S CRENGUTA- MARIA</t>
  </si>
  <si>
    <t xml:space="preserve">ROSTAS A ADRIANA</t>
  </si>
  <si>
    <t xml:space="preserve">ROSTAS G ANGELICA</t>
  </si>
  <si>
    <t xml:space="preserve">LĂCĂTUŞ L. BENIAMIN-ISAC</t>
  </si>
  <si>
    <t xml:space="preserve">LINGURAR C. DOMNICA-CAMELIA</t>
  </si>
  <si>
    <t xml:space="preserve">LINGURAR C. RAMONA-OLIMPIA</t>
  </si>
  <si>
    <t xml:space="preserve">STOICA M. IONUŢ-MIHAI</t>
  </si>
  <si>
    <t xml:space="preserve">REZMIVES M ISMINA DANIELA</t>
  </si>
  <si>
    <t xml:space="preserve">CÎMPAN V. ADRIAN BOGDAN</t>
  </si>
  <si>
    <t xml:space="preserve">CHIFOR E. RAREȘ MIHAI</t>
  </si>
  <si>
    <t xml:space="preserve">LINGURAR  F.  CLAUDIU VANDANE</t>
  </si>
  <si>
    <t xml:space="preserve">LINGURAR  I. CRISTIAN VA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</font>
    <font>
      <sz val="14"/>
      <name val="Arial"/>
      <family val="0"/>
    </font>
    <font>
      <sz val="12"/>
      <color rgb="FF000000"/>
      <name val="Calibri"/>
      <family val="2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name val="Arial"/>
      <family val="0"/>
    </font>
    <font>
      <sz val="10"/>
      <color rgb="FF000000"/>
      <name val="Times New Roman"/>
      <family val="1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99"/>
    <col collapsed="false" customWidth="true" hidden="false" outlineLevel="0" max="3" min="3" style="0" width="46.85"/>
    <col collapsed="false" customWidth="true" hidden="false" outlineLevel="0" max="7" min="4" style="1" width="9.14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C3" s="3" t="s">
        <v>1</v>
      </c>
    </row>
    <row r="5" s="4" customFormat="true" ht="12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6" customFormat="true" ht="15.75" hidden="false" customHeight="false" outlineLevel="0" collapsed="false">
      <c r="A6" s="6" t="n">
        <v>1</v>
      </c>
      <c r="B6" s="7" t="s">
        <v>9</v>
      </c>
      <c r="C6" s="6" t="s">
        <v>10</v>
      </c>
      <c r="D6" s="8" t="n">
        <f aca="false">FLOOR(AVERAGE(E6:F6),0.01)</f>
        <v>9.77</v>
      </c>
      <c r="E6" s="8" t="n">
        <v>10</v>
      </c>
      <c r="F6" s="8" t="n">
        <v>9.55</v>
      </c>
      <c r="G6" s="4" t="s">
        <v>11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s="6" customFormat="true" ht="15.75" hidden="false" customHeight="false" outlineLevel="0" collapsed="false">
      <c r="A7" s="6" t="n">
        <v>2</v>
      </c>
      <c r="B7" s="10" t="s">
        <v>12</v>
      </c>
      <c r="C7" s="11" t="s">
        <v>13</v>
      </c>
      <c r="D7" s="4" t="n">
        <f aca="false">FLOOR(AVERAGE(E7:F7),0.01)</f>
        <v>9.6</v>
      </c>
      <c r="E7" s="12" t="n">
        <v>9.9</v>
      </c>
      <c r="F7" s="8" t="n">
        <v>9.3</v>
      </c>
      <c r="G7" s="4" t="s">
        <v>11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s="6" customFormat="true" ht="15.75" hidden="false" customHeight="false" outlineLevel="0" collapsed="false">
      <c r="A8" s="6" t="n">
        <v>3</v>
      </c>
      <c r="B8" s="7" t="s">
        <v>14</v>
      </c>
      <c r="C8" s="6" t="s">
        <v>10</v>
      </c>
      <c r="D8" s="8" t="n">
        <f aca="false">FLOOR(AVERAGE(E8:F8),0.01)</f>
        <v>9.6</v>
      </c>
      <c r="E8" s="8" t="n">
        <v>9.6</v>
      </c>
      <c r="F8" s="8" t="n">
        <v>9.6</v>
      </c>
      <c r="G8" s="4" t="s">
        <v>11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6" customFormat="true" ht="15.75" hidden="false" customHeight="false" outlineLevel="0" collapsed="false">
      <c r="A9" s="6" t="n">
        <v>4</v>
      </c>
      <c r="B9" s="7" t="s">
        <v>15</v>
      </c>
      <c r="C9" s="6" t="s">
        <v>10</v>
      </c>
      <c r="D9" s="8" t="n">
        <f aca="false">FLOOR(AVERAGE(E9:F9),0.01)</f>
        <v>9.5</v>
      </c>
      <c r="E9" s="8" t="n">
        <v>9.5</v>
      </c>
      <c r="F9" s="8" t="n">
        <v>9.5</v>
      </c>
      <c r="G9" s="4" t="s">
        <v>11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6" customFormat="true" ht="15.75" hidden="false" customHeight="false" outlineLevel="0" collapsed="false">
      <c r="A10" s="6" t="n">
        <v>5</v>
      </c>
      <c r="B10" s="13" t="s">
        <v>16</v>
      </c>
      <c r="C10" s="6" t="s">
        <v>17</v>
      </c>
      <c r="D10" s="8" t="n">
        <v>9.46</v>
      </c>
      <c r="E10" s="8" t="n">
        <v>9.4</v>
      </c>
      <c r="F10" s="8" t="n">
        <v>9.5</v>
      </c>
      <c r="G10" s="8" t="n">
        <v>9.5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s="6" customFormat="true" ht="15.75" hidden="false" customHeight="false" outlineLevel="0" collapsed="false">
      <c r="A11" s="6" t="n">
        <v>6</v>
      </c>
      <c r="B11" s="7" t="s">
        <v>18</v>
      </c>
      <c r="C11" s="6" t="s">
        <v>10</v>
      </c>
      <c r="D11" s="8" t="n">
        <f aca="false">FLOOR(AVERAGE(E11:F11),0.01)</f>
        <v>9.37</v>
      </c>
      <c r="E11" s="8" t="n">
        <v>9.3</v>
      </c>
      <c r="F11" s="8" t="n">
        <v>9.45</v>
      </c>
      <c r="G11" s="4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6" customFormat="true" ht="15.75" hidden="false" customHeight="false" outlineLevel="0" collapsed="false">
      <c r="A12" s="6" t="n">
        <v>7</v>
      </c>
      <c r="B12" s="10" t="s">
        <v>19</v>
      </c>
      <c r="C12" s="11" t="s">
        <v>13</v>
      </c>
      <c r="D12" s="4" t="n">
        <f aca="false">FLOOR(AVERAGE(E12:F12),0.01)</f>
        <v>9.3</v>
      </c>
      <c r="E12" s="12" t="n">
        <v>10</v>
      </c>
      <c r="F12" s="8" t="n">
        <v>8.6</v>
      </c>
      <c r="G12" s="4" t="s">
        <v>1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s="6" customFormat="true" ht="15.75" hidden="false" customHeight="false" outlineLevel="0" collapsed="false">
      <c r="A13" s="6" t="n">
        <v>8</v>
      </c>
      <c r="B13" s="10" t="s">
        <v>20</v>
      </c>
      <c r="C13" s="11" t="s">
        <v>13</v>
      </c>
      <c r="D13" s="4" t="n">
        <f aca="false">FLOOR(AVERAGE(E13:F13),0.01)</f>
        <v>9.27</v>
      </c>
      <c r="E13" s="12" t="n">
        <v>9.25</v>
      </c>
      <c r="F13" s="8" t="n">
        <v>9.3</v>
      </c>
      <c r="G13" s="4" t="s">
        <v>11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6" customFormat="true" ht="12.75" hidden="false" customHeight="false" outlineLevel="0" collapsed="false">
      <c r="A14" s="6" t="n">
        <v>9</v>
      </c>
      <c r="B14" s="14" t="s">
        <v>21</v>
      </c>
      <c r="C14" s="6" t="s">
        <v>22</v>
      </c>
      <c r="D14" s="8" t="n">
        <f aca="false">FLOOR(AVERAGE(E14:F14),0.01)</f>
        <v>9.2</v>
      </c>
      <c r="E14" s="8" t="n">
        <v>9.3</v>
      </c>
      <c r="F14" s="8" t="n">
        <v>9.1</v>
      </c>
      <c r="G14" s="4" t="s">
        <v>1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6" customFormat="true" ht="15.75" hidden="false" customHeight="false" outlineLevel="0" collapsed="false">
      <c r="A15" s="6" t="n">
        <v>10</v>
      </c>
      <c r="B15" s="13" t="s">
        <v>23</v>
      </c>
      <c r="C15" s="6" t="s">
        <v>17</v>
      </c>
      <c r="D15" s="8" t="n">
        <f aca="false">FLOOR(AVERAGE(E15:F15),0.01)</f>
        <v>9.2</v>
      </c>
      <c r="E15" s="8" t="n">
        <v>9.3</v>
      </c>
      <c r="F15" s="8" t="n">
        <v>9.1</v>
      </c>
      <c r="G15" s="4" t="s">
        <v>11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6" customFormat="true" ht="15.75" hidden="false" customHeight="false" outlineLevel="0" collapsed="false">
      <c r="A16" s="6" t="n">
        <v>11</v>
      </c>
      <c r="B16" s="10" t="s">
        <v>24</v>
      </c>
      <c r="C16" s="6" t="s">
        <v>25</v>
      </c>
      <c r="D16" s="8" t="n">
        <f aca="false">FLOOR(AVERAGE(E16:F16),0.01)</f>
        <v>9.17</v>
      </c>
      <c r="E16" s="8" t="n">
        <v>9.3</v>
      </c>
      <c r="F16" s="8" t="n">
        <v>9.05</v>
      </c>
      <c r="G16" s="4" t="s">
        <v>11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s="6" customFormat="true" ht="15.75" hidden="false" customHeight="false" outlineLevel="0" collapsed="false">
      <c r="A17" s="6" t="n">
        <v>12</v>
      </c>
      <c r="B17" s="10" t="s">
        <v>26</v>
      </c>
      <c r="C17" s="6" t="s">
        <v>27</v>
      </c>
      <c r="D17" s="15" t="n">
        <f aca="false">FLOOR(AVERAGE(E17:F17),0.01)</f>
        <v>9.15</v>
      </c>
      <c r="E17" s="15" t="n">
        <v>9.45</v>
      </c>
      <c r="F17" s="15" t="n">
        <v>8.85</v>
      </c>
      <c r="G17" s="4" t="s">
        <v>11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s="6" customFormat="true" ht="15.75" hidden="false" customHeight="false" outlineLevel="0" collapsed="false">
      <c r="A18" s="6" t="n">
        <v>13</v>
      </c>
      <c r="B18" s="16" t="s">
        <v>28</v>
      </c>
      <c r="C18" s="11" t="s">
        <v>29</v>
      </c>
      <c r="D18" s="8" t="n">
        <f aca="false">FLOOR(AVERAGE(E18:F18),0.01)</f>
        <v>9.1</v>
      </c>
      <c r="E18" s="8" t="n">
        <v>9.1</v>
      </c>
      <c r="F18" s="8" t="n">
        <v>9.1</v>
      </c>
      <c r="G18" s="4" t="s">
        <v>1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6" customFormat="true" ht="15.75" hidden="false" customHeight="false" outlineLevel="0" collapsed="false">
      <c r="A19" s="6" t="n">
        <v>14</v>
      </c>
      <c r="B19" s="10" t="s">
        <v>30</v>
      </c>
      <c r="C19" s="11" t="s">
        <v>31</v>
      </c>
      <c r="D19" s="15" t="n">
        <f aca="false">FLOOR(AVERAGE(E19:F19),0.01)</f>
        <v>9.1</v>
      </c>
      <c r="E19" s="15" t="n">
        <v>9</v>
      </c>
      <c r="F19" s="15" t="n">
        <v>9.2</v>
      </c>
      <c r="G19" s="4" t="s">
        <v>11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s="6" customFormat="true" ht="15.75" hidden="false" customHeight="false" outlineLevel="0" collapsed="false">
      <c r="A20" s="6" t="n">
        <v>15</v>
      </c>
      <c r="B20" s="10" t="s">
        <v>32</v>
      </c>
      <c r="C20" s="6" t="s">
        <v>33</v>
      </c>
      <c r="D20" s="8" t="n">
        <f aca="false">FLOOR(AVERAGE(E20:F20),0.01)</f>
        <v>9</v>
      </c>
      <c r="E20" s="8" t="n">
        <v>9.8</v>
      </c>
      <c r="F20" s="8" t="n">
        <v>8.2</v>
      </c>
      <c r="G20" s="4" t="s">
        <v>11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s="6" customFormat="true" ht="15.75" hidden="false" customHeight="false" outlineLevel="0" collapsed="false">
      <c r="A21" s="6" t="n">
        <v>16</v>
      </c>
      <c r="B21" s="16" t="s">
        <v>34</v>
      </c>
      <c r="C21" s="11" t="s">
        <v>29</v>
      </c>
      <c r="D21" s="8" t="n">
        <f aca="false">FLOOR(AVERAGE(E21:F21),0.01)</f>
        <v>8.97</v>
      </c>
      <c r="E21" s="8" t="n">
        <v>9.15</v>
      </c>
      <c r="F21" s="8" t="n">
        <v>8.8</v>
      </c>
      <c r="G21" s="4" t="s">
        <v>11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s="6" customFormat="true" ht="15.75" hidden="false" customHeight="false" outlineLevel="0" collapsed="false">
      <c r="A22" s="6" t="n">
        <v>17</v>
      </c>
      <c r="B22" s="10" t="s">
        <v>35</v>
      </c>
      <c r="C22" s="6" t="s">
        <v>36</v>
      </c>
      <c r="D22" s="8" t="n">
        <f aca="false">FLOOR(AVERAGE(E22:F22),0.01)</f>
        <v>8.95</v>
      </c>
      <c r="E22" s="8" t="n">
        <v>9.2</v>
      </c>
      <c r="F22" s="8" t="n">
        <v>8.7</v>
      </c>
      <c r="G22" s="4" t="s">
        <v>11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s="6" customFormat="true" ht="15.75" hidden="false" customHeight="false" outlineLevel="0" collapsed="false">
      <c r="A23" s="6" t="n">
        <v>18</v>
      </c>
      <c r="B23" s="10" t="s">
        <v>37</v>
      </c>
      <c r="C23" s="11" t="s">
        <v>13</v>
      </c>
      <c r="D23" s="4" t="n">
        <f aca="false">FLOOR(AVERAGE(E23:F23),0.01)</f>
        <v>8.95</v>
      </c>
      <c r="E23" s="12" t="n">
        <v>9.4</v>
      </c>
      <c r="F23" s="8" t="n">
        <v>8.5</v>
      </c>
      <c r="G23" s="4" t="s">
        <v>11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s="6" customFormat="true" ht="15.75" hidden="false" customHeight="false" outlineLevel="0" collapsed="false">
      <c r="A24" s="6" t="n">
        <v>19</v>
      </c>
      <c r="B24" s="16" t="s">
        <v>38</v>
      </c>
      <c r="C24" s="11" t="s">
        <v>13</v>
      </c>
      <c r="D24" s="4" t="n">
        <f aca="false">FLOOR(AVERAGE(E24:F24),0.01)</f>
        <v>8.92</v>
      </c>
      <c r="E24" s="12" t="n">
        <v>8.65</v>
      </c>
      <c r="F24" s="8" t="n">
        <v>9.2</v>
      </c>
      <c r="G24" s="4" t="s">
        <v>11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s="6" customFormat="true" ht="15.75" hidden="false" customHeight="false" outlineLevel="0" collapsed="false">
      <c r="A25" s="6" t="n">
        <v>20</v>
      </c>
      <c r="B25" s="7" t="s">
        <v>39</v>
      </c>
      <c r="C25" s="6" t="s">
        <v>10</v>
      </c>
      <c r="D25" s="8" t="n">
        <f aca="false">FLOOR(AVERAGE(E25:F25),0.01)</f>
        <v>8.87</v>
      </c>
      <c r="E25" s="8" t="n">
        <v>9.2</v>
      </c>
      <c r="F25" s="8" t="n">
        <v>8.55</v>
      </c>
      <c r="G25" s="4" t="s">
        <v>11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6" customFormat="true" ht="12.75" hidden="false" customHeight="false" outlineLevel="0" collapsed="false">
      <c r="A26" s="6" t="n">
        <v>21</v>
      </c>
      <c r="B26" s="14" t="s">
        <v>40</v>
      </c>
      <c r="C26" s="6" t="s">
        <v>22</v>
      </c>
      <c r="D26" s="8" t="n">
        <f aca="false">FLOOR(AVERAGE(E26:F26),0.01)</f>
        <v>8.8</v>
      </c>
      <c r="E26" s="8" t="n">
        <v>9.8</v>
      </c>
      <c r="F26" s="8" t="n">
        <v>7.8</v>
      </c>
      <c r="G26" s="4" t="s">
        <v>11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s="6" customFormat="true" ht="15.75" hidden="false" customHeight="false" outlineLevel="0" collapsed="false">
      <c r="A27" s="6" t="n">
        <v>22</v>
      </c>
      <c r="B27" s="13" t="s">
        <v>41</v>
      </c>
      <c r="C27" s="6" t="s">
        <v>17</v>
      </c>
      <c r="D27" s="8" t="n">
        <f aca="false">FLOOR(AVERAGE(E27:F27),0.01)</f>
        <v>8.75</v>
      </c>
      <c r="E27" s="8" t="n">
        <v>8.7</v>
      </c>
      <c r="F27" s="8" t="n">
        <v>8.8</v>
      </c>
      <c r="G27" s="4" t="s">
        <v>11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</row>
    <row r="28" s="6" customFormat="true" ht="15.75" hidden="false" customHeight="false" outlineLevel="0" collapsed="false">
      <c r="A28" s="6" t="n">
        <v>23</v>
      </c>
      <c r="B28" s="13" t="s">
        <v>42</v>
      </c>
      <c r="C28" s="6" t="s">
        <v>17</v>
      </c>
      <c r="D28" s="8" t="n">
        <f aca="false">FLOOR(AVERAGE(E28:F28),0.01)</f>
        <v>8.72</v>
      </c>
      <c r="E28" s="8" t="n">
        <v>8.9</v>
      </c>
      <c r="F28" s="8" t="n">
        <v>8.55</v>
      </c>
      <c r="G28" s="4" t="s">
        <v>1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</row>
    <row r="29" s="6" customFormat="true" ht="15.75" hidden="false" customHeight="false" outlineLevel="0" collapsed="false">
      <c r="A29" s="6" t="n">
        <v>24</v>
      </c>
      <c r="B29" s="10" t="s">
        <v>43</v>
      </c>
      <c r="C29" s="6" t="s">
        <v>44</v>
      </c>
      <c r="D29" s="8" t="n">
        <f aca="false">FLOOR(AVERAGE(E29:F29),0.01)</f>
        <v>8.7</v>
      </c>
      <c r="E29" s="8" t="n">
        <v>9.3</v>
      </c>
      <c r="F29" s="8" t="n">
        <v>8.1</v>
      </c>
      <c r="G29" s="4" t="s">
        <v>11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</row>
    <row r="30" s="6" customFormat="true" ht="15.75" hidden="false" customHeight="false" outlineLevel="0" collapsed="false">
      <c r="A30" s="6" t="n">
        <v>25</v>
      </c>
      <c r="B30" s="7" t="s">
        <v>45</v>
      </c>
      <c r="C30" s="6" t="s">
        <v>10</v>
      </c>
      <c r="D30" s="8" t="n">
        <f aca="false">FLOOR(AVERAGE(E30:F30),0.01)</f>
        <v>8.7</v>
      </c>
      <c r="E30" s="8" t="n">
        <v>9.3</v>
      </c>
      <c r="F30" s="8" t="n">
        <v>8.1</v>
      </c>
      <c r="G30" s="4" t="s">
        <v>11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6" customFormat="true" ht="15.75" hidden="false" customHeight="false" outlineLevel="0" collapsed="false">
      <c r="A31" s="6" t="n">
        <v>26</v>
      </c>
      <c r="B31" s="16" t="s">
        <v>46</v>
      </c>
      <c r="C31" s="6" t="s">
        <v>47</v>
      </c>
      <c r="D31" s="8" t="n">
        <f aca="false">FLOOR(AVERAGE(E31:F31),0.01)</f>
        <v>8.65</v>
      </c>
      <c r="E31" s="8" t="n">
        <v>9.1</v>
      </c>
      <c r="F31" s="8" t="n">
        <v>8.2</v>
      </c>
      <c r="G31" s="4" t="s">
        <v>11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6" customFormat="true" ht="15.75" hidden="false" customHeight="false" outlineLevel="0" collapsed="false">
      <c r="A32" s="6" t="n">
        <v>27</v>
      </c>
      <c r="B32" s="17" t="s">
        <v>48</v>
      </c>
      <c r="C32" s="18" t="s">
        <v>29</v>
      </c>
      <c r="D32" s="19" t="n">
        <f aca="false">FLOOR(AVERAGE(E32:F32),0.01)</f>
        <v>8.62</v>
      </c>
      <c r="E32" s="19" t="n">
        <v>8.75</v>
      </c>
      <c r="F32" s="19" t="n">
        <v>8.5</v>
      </c>
      <c r="G32" s="20" t="s">
        <v>11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6" customFormat="true" ht="15.75" hidden="false" customHeight="false" outlineLevel="0" collapsed="false">
      <c r="A33" s="6" t="n">
        <v>28</v>
      </c>
      <c r="B33" s="7" t="s">
        <v>49</v>
      </c>
      <c r="C33" s="6" t="s">
        <v>10</v>
      </c>
      <c r="D33" s="8" t="n">
        <f aca="false">FLOOR(AVERAGE(E33:F33),0.01)</f>
        <v>8.62</v>
      </c>
      <c r="E33" s="8" t="n">
        <v>7.5</v>
      </c>
      <c r="F33" s="8" t="n">
        <v>9.75</v>
      </c>
      <c r="G33" s="4" t="s">
        <v>11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</row>
    <row r="34" s="6" customFormat="true" ht="15.75" hidden="false" customHeight="false" outlineLevel="0" collapsed="false">
      <c r="A34" s="6" t="n">
        <v>29</v>
      </c>
      <c r="B34" s="10" t="s">
        <v>50</v>
      </c>
      <c r="C34" s="6" t="s">
        <v>51</v>
      </c>
      <c r="D34" s="8" t="n">
        <f aca="false">FLOOR(AVERAGE(E34:F34),0.01)</f>
        <v>8.6</v>
      </c>
      <c r="E34" s="8" t="n">
        <v>9.6</v>
      </c>
      <c r="F34" s="8" t="n">
        <v>7.6</v>
      </c>
      <c r="G34" s="4" t="s">
        <v>11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</row>
    <row r="35" s="6" customFormat="true" ht="16.5" hidden="false" customHeight="false" outlineLevel="0" collapsed="false">
      <c r="A35" s="6" t="n">
        <v>30</v>
      </c>
      <c r="B35" s="7" t="s">
        <v>52</v>
      </c>
      <c r="C35" s="6" t="s">
        <v>10</v>
      </c>
      <c r="D35" s="8" t="n">
        <f aca="false">FLOOR(AVERAGE(E35:F35),0.01)</f>
        <v>8.55</v>
      </c>
      <c r="E35" s="8" t="n">
        <v>9</v>
      </c>
      <c r="F35" s="8" t="n">
        <v>8.1</v>
      </c>
      <c r="G35" s="4" t="s">
        <v>11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</row>
    <row r="36" s="6" customFormat="true" ht="15.75" hidden="false" customHeight="false" outlineLevel="0" collapsed="false">
      <c r="A36" s="6" t="n">
        <v>31</v>
      </c>
      <c r="B36" s="21" t="s">
        <v>53</v>
      </c>
      <c r="C36" s="11" t="s">
        <v>54</v>
      </c>
      <c r="D36" s="8" t="n">
        <f aca="false">FLOOR(AVERAGE(E36:F36),0.01)</f>
        <v>8.55</v>
      </c>
      <c r="E36" s="8" t="n">
        <v>8.4</v>
      </c>
      <c r="F36" s="8" t="n">
        <v>8.7</v>
      </c>
      <c r="G36" s="4" t="s">
        <v>11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</row>
    <row r="37" s="6" customFormat="true" ht="31.5" hidden="false" customHeight="false" outlineLevel="0" collapsed="false">
      <c r="A37" s="6" t="n">
        <v>32</v>
      </c>
      <c r="B37" s="10" t="s">
        <v>55</v>
      </c>
      <c r="C37" s="11" t="s">
        <v>56</v>
      </c>
      <c r="D37" s="12" t="n">
        <f aca="false">FLOOR(AVERAGE(E37:F37),0.01)</f>
        <v>8.55</v>
      </c>
      <c r="E37" s="12" t="n">
        <v>8.3</v>
      </c>
      <c r="F37" s="12" t="n">
        <v>8.8</v>
      </c>
      <c r="G37" s="4" t="s">
        <v>11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</row>
    <row r="38" s="6" customFormat="true" ht="15.75" hidden="false" customHeight="false" outlineLevel="0" collapsed="false">
      <c r="A38" s="6" t="n">
        <v>33</v>
      </c>
      <c r="B38" s="10" t="s">
        <v>57</v>
      </c>
      <c r="C38" s="11" t="s">
        <v>58</v>
      </c>
      <c r="D38" s="12" t="n">
        <f aca="false">FLOOR(AVERAGE(E38:F38),0.01)</f>
        <v>8.55</v>
      </c>
      <c r="E38" s="12" t="n">
        <v>9.5</v>
      </c>
      <c r="F38" s="12" t="n">
        <v>7.6</v>
      </c>
      <c r="G38" s="4" t="s">
        <v>11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s="6" customFormat="true" ht="15.75" hidden="false" customHeight="false" outlineLevel="0" collapsed="false">
      <c r="A39" s="6" t="n">
        <v>34</v>
      </c>
      <c r="B39" s="10" t="s">
        <v>59</v>
      </c>
      <c r="C39" s="6" t="s">
        <v>25</v>
      </c>
      <c r="D39" s="8" t="n">
        <f aca="false">FLOOR(AVERAGE(E39:F39),0.01)</f>
        <v>8.52</v>
      </c>
      <c r="E39" s="8" t="n">
        <v>7.8</v>
      </c>
      <c r="F39" s="8" t="n">
        <v>9.25</v>
      </c>
      <c r="G39" s="4" t="s">
        <v>1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</row>
    <row r="40" s="6" customFormat="true" ht="31.5" hidden="false" customHeight="false" outlineLevel="0" collapsed="false">
      <c r="A40" s="6" t="n">
        <v>35</v>
      </c>
      <c r="B40" s="10" t="s">
        <v>60</v>
      </c>
      <c r="C40" s="6" t="s">
        <v>61</v>
      </c>
      <c r="D40" s="8" t="n">
        <f aca="false">FLOOR(AVERAGE(E40:F40),0.01)</f>
        <v>8.5</v>
      </c>
      <c r="E40" s="8" t="n">
        <v>8.9</v>
      </c>
      <c r="F40" s="8" t="n">
        <v>8.1</v>
      </c>
      <c r="G40" s="4" t="s">
        <v>11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</row>
    <row r="41" s="6" customFormat="true" ht="15.75" hidden="false" customHeight="false" outlineLevel="0" collapsed="false">
      <c r="A41" s="6" t="n">
        <v>36</v>
      </c>
      <c r="B41" s="10" t="s">
        <v>62</v>
      </c>
      <c r="C41" s="6" t="s">
        <v>25</v>
      </c>
      <c r="D41" s="8" t="n">
        <f aca="false">FLOOR(AVERAGE(E41:F41),0.01)</f>
        <v>8.47</v>
      </c>
      <c r="E41" s="8" t="n">
        <v>8.9</v>
      </c>
      <c r="F41" s="8" t="n">
        <v>8.05</v>
      </c>
      <c r="G41" s="4" t="s">
        <v>11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s="6" customFormat="true" ht="15.75" hidden="false" customHeight="false" outlineLevel="0" collapsed="false">
      <c r="A42" s="6" t="n">
        <v>37</v>
      </c>
      <c r="B42" s="10" t="s">
        <v>63</v>
      </c>
      <c r="C42" s="6" t="s">
        <v>33</v>
      </c>
      <c r="D42" s="8" t="n">
        <f aca="false">FLOOR(AVERAGE(E42:F42),0.01)</f>
        <v>8.4</v>
      </c>
      <c r="E42" s="8" t="n">
        <v>9</v>
      </c>
      <c r="F42" s="8" t="n">
        <v>7.8</v>
      </c>
      <c r="G42" s="4" t="s">
        <v>11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</row>
    <row r="43" s="6" customFormat="true" ht="15.75" hidden="false" customHeight="false" outlineLevel="0" collapsed="false">
      <c r="A43" s="6" t="n">
        <v>38</v>
      </c>
      <c r="B43" s="10" t="s">
        <v>64</v>
      </c>
      <c r="C43" s="11" t="s">
        <v>29</v>
      </c>
      <c r="D43" s="8" t="n">
        <f aca="false">FLOOR(AVERAGE(E43:F43),0.01)</f>
        <v>8.37</v>
      </c>
      <c r="E43" s="8" t="n">
        <v>9.05</v>
      </c>
      <c r="F43" s="8" t="n">
        <v>7.7</v>
      </c>
      <c r="G43" s="4" t="s">
        <v>11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</row>
    <row r="44" s="6" customFormat="true" ht="15.75" hidden="false" customHeight="false" outlineLevel="0" collapsed="false">
      <c r="A44" s="6" t="n">
        <v>39</v>
      </c>
      <c r="B44" s="13" t="s">
        <v>65</v>
      </c>
      <c r="C44" s="6" t="s">
        <v>17</v>
      </c>
      <c r="D44" s="8" t="n">
        <f aca="false">FLOOR(AVERAGE(E44:F44),0.01)</f>
        <v>8.3</v>
      </c>
      <c r="E44" s="8" t="n">
        <v>9.2</v>
      </c>
      <c r="F44" s="8" t="n">
        <v>7.4</v>
      </c>
      <c r="G44" s="4" t="s">
        <v>11</v>
      </c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</row>
    <row r="45" s="6" customFormat="true" ht="15.75" hidden="false" customHeight="false" outlineLevel="0" collapsed="false">
      <c r="A45" s="6" t="n">
        <v>40</v>
      </c>
      <c r="B45" s="7" t="s">
        <v>66</v>
      </c>
      <c r="C45" s="6" t="s">
        <v>10</v>
      </c>
      <c r="D45" s="8" t="n">
        <f aca="false">FLOOR(AVERAGE(E45:F45),0.01)</f>
        <v>8.27</v>
      </c>
      <c r="E45" s="8" t="n">
        <v>8.2</v>
      </c>
      <c r="F45" s="8" t="n">
        <v>8.35</v>
      </c>
      <c r="G45" s="4" t="s">
        <v>11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</row>
    <row r="46" s="6" customFormat="true" ht="12.75" hidden="false" customHeight="false" outlineLevel="0" collapsed="false">
      <c r="A46" s="6" t="n">
        <v>41</v>
      </c>
      <c r="B46" s="14" t="s">
        <v>67</v>
      </c>
      <c r="C46" s="6" t="s">
        <v>22</v>
      </c>
      <c r="D46" s="8" t="n">
        <f aca="false">FLOOR(AVERAGE(E46:F46),0.01)</f>
        <v>8.25</v>
      </c>
      <c r="E46" s="8" t="n">
        <v>9.2</v>
      </c>
      <c r="F46" s="8" t="n">
        <v>7.3</v>
      </c>
      <c r="G46" s="4" t="s">
        <v>11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</row>
    <row r="47" s="6" customFormat="true" ht="15.75" hidden="false" customHeight="false" outlineLevel="0" collapsed="false">
      <c r="A47" s="6" t="n">
        <v>42</v>
      </c>
      <c r="B47" s="10" t="s">
        <v>68</v>
      </c>
      <c r="C47" s="6" t="s">
        <v>51</v>
      </c>
      <c r="D47" s="8" t="n">
        <f aca="false">FLOOR(AVERAGE(E47:F47),0.01)</f>
        <v>8.25</v>
      </c>
      <c r="E47" s="8" t="n">
        <v>8.1</v>
      </c>
      <c r="F47" s="8" t="n">
        <v>8.4</v>
      </c>
      <c r="G47" s="4" t="s">
        <v>11</v>
      </c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</row>
    <row r="48" s="6" customFormat="true" ht="15.75" hidden="false" customHeight="false" outlineLevel="0" collapsed="false">
      <c r="A48" s="6" t="n">
        <v>43</v>
      </c>
      <c r="B48" s="16" t="s">
        <v>69</v>
      </c>
      <c r="C48" s="6" t="s">
        <v>47</v>
      </c>
      <c r="D48" s="8" t="n">
        <f aca="false">FLOOR(AVERAGE(E48:F48),0.01)</f>
        <v>8.22</v>
      </c>
      <c r="E48" s="8" t="n">
        <v>9.2</v>
      </c>
      <c r="F48" s="8" t="n">
        <v>7.25</v>
      </c>
      <c r="G48" s="4" t="s">
        <v>11</v>
      </c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</row>
    <row r="49" s="6" customFormat="true" ht="15.75" hidden="false" customHeight="false" outlineLevel="0" collapsed="false">
      <c r="A49" s="6" t="n">
        <v>44</v>
      </c>
      <c r="B49" s="7" t="s">
        <v>70</v>
      </c>
      <c r="C49" s="6" t="s">
        <v>10</v>
      </c>
      <c r="D49" s="8" t="n">
        <f aca="false">FLOOR(AVERAGE(E49:F49),0.01)</f>
        <v>8.22</v>
      </c>
      <c r="E49" s="8" t="n">
        <v>9.2</v>
      </c>
      <c r="F49" s="8" t="n">
        <v>7.25</v>
      </c>
      <c r="G49" s="4" t="s">
        <v>11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</row>
    <row r="50" s="6" customFormat="true" ht="12.75" hidden="false" customHeight="false" outlineLevel="0" collapsed="false">
      <c r="A50" s="6" t="n">
        <v>45</v>
      </c>
      <c r="B50" s="14" t="s">
        <v>71</v>
      </c>
      <c r="C50" s="6" t="s">
        <v>22</v>
      </c>
      <c r="D50" s="8" t="n">
        <f aca="false">FLOOR(AVERAGE(E50:F50),0.01)</f>
        <v>8.2</v>
      </c>
      <c r="E50" s="8" t="n">
        <v>9.6</v>
      </c>
      <c r="F50" s="8" t="n">
        <v>6.8</v>
      </c>
      <c r="G50" s="4" t="s">
        <v>11</v>
      </c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</row>
    <row r="51" s="6" customFormat="true" ht="16.5" hidden="false" customHeight="false" outlineLevel="0" collapsed="false">
      <c r="A51" s="6" t="n">
        <v>46</v>
      </c>
      <c r="B51" s="10" t="s">
        <v>72</v>
      </c>
      <c r="C51" s="11" t="s">
        <v>31</v>
      </c>
      <c r="D51" s="15" t="n">
        <f aca="false">FLOOR(AVERAGE(E51:F51),0.01)</f>
        <v>8.2</v>
      </c>
      <c r="E51" s="15" t="n">
        <v>9.5</v>
      </c>
      <c r="F51" s="15" t="n">
        <v>6.9</v>
      </c>
      <c r="G51" s="4" t="s">
        <v>11</v>
      </c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2" s="6" customFormat="true" ht="15.75" hidden="false" customHeight="false" outlineLevel="0" collapsed="false">
      <c r="A52" s="6" t="n">
        <v>47</v>
      </c>
      <c r="B52" s="22" t="s">
        <v>73</v>
      </c>
      <c r="C52" s="6" t="s">
        <v>10</v>
      </c>
      <c r="D52" s="8" t="n">
        <f aca="false">FLOOR(AVERAGE(E52:F52),0.01)</f>
        <v>8.2</v>
      </c>
      <c r="E52" s="8" t="n">
        <v>8</v>
      </c>
      <c r="F52" s="8" t="n">
        <v>8.4</v>
      </c>
      <c r="G52" s="4" t="s">
        <v>11</v>
      </c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</row>
    <row r="53" s="6" customFormat="true" ht="15.75" hidden="false" customHeight="false" outlineLevel="0" collapsed="false">
      <c r="A53" s="6" t="n">
        <v>48</v>
      </c>
      <c r="B53" s="7" t="s">
        <v>74</v>
      </c>
      <c r="C53" s="6" t="s">
        <v>10</v>
      </c>
      <c r="D53" s="8" t="n">
        <f aca="false">FLOOR(AVERAGE(E53:F53),0.01)</f>
        <v>8.2</v>
      </c>
      <c r="E53" s="8" t="n">
        <v>9.2</v>
      </c>
      <c r="F53" s="8" t="n">
        <v>7.2</v>
      </c>
      <c r="G53" s="4" t="s">
        <v>11</v>
      </c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</row>
    <row r="54" s="6" customFormat="true" ht="15.75" hidden="false" customHeight="false" outlineLevel="0" collapsed="false">
      <c r="A54" s="6" t="n">
        <v>49</v>
      </c>
      <c r="B54" s="10" t="s">
        <v>75</v>
      </c>
      <c r="C54" s="6" t="s">
        <v>61</v>
      </c>
      <c r="D54" s="8" t="n">
        <f aca="false">FLOOR(AVERAGE(E54:F54),0.01)</f>
        <v>8.2</v>
      </c>
      <c r="E54" s="8" t="n">
        <v>8.8</v>
      </c>
      <c r="F54" s="8" t="n">
        <v>7.6</v>
      </c>
      <c r="G54" s="4" t="s">
        <v>11</v>
      </c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</row>
    <row r="55" s="6" customFormat="true" ht="12.75" hidden="false" customHeight="false" outlineLevel="0" collapsed="false">
      <c r="A55" s="6" t="n">
        <v>50</v>
      </c>
      <c r="B55" s="23" t="s">
        <v>76</v>
      </c>
      <c r="C55" s="6" t="s">
        <v>77</v>
      </c>
      <c r="D55" s="8" t="n">
        <f aca="false">FLOOR(AVERAGE(E55:F55),0.01)</f>
        <v>8.2</v>
      </c>
      <c r="E55" s="8" t="n">
        <v>8.7</v>
      </c>
      <c r="F55" s="8" t="n">
        <v>7.7</v>
      </c>
      <c r="G55" s="4" t="s">
        <v>11</v>
      </c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s="6" customFormat="true" ht="12.75" hidden="false" customHeight="false" outlineLevel="0" collapsed="false">
      <c r="A56" s="6" t="n">
        <v>51</v>
      </c>
      <c r="B56" s="23" t="s">
        <v>78</v>
      </c>
      <c r="C56" s="6" t="s">
        <v>77</v>
      </c>
      <c r="D56" s="8" t="n">
        <f aca="false">FLOOR(AVERAGE(E56:F56),0.01)</f>
        <v>8.2</v>
      </c>
      <c r="E56" s="8" t="n">
        <v>7.2</v>
      </c>
      <c r="F56" s="8" t="n">
        <v>9.2</v>
      </c>
      <c r="G56" s="4" t="s">
        <v>11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</row>
    <row r="57" s="6" customFormat="true" ht="15.75" hidden="false" customHeight="false" outlineLevel="0" collapsed="false">
      <c r="A57" s="6" t="n">
        <v>52</v>
      </c>
      <c r="B57" s="16" t="s">
        <v>79</v>
      </c>
      <c r="C57" s="11" t="s">
        <v>80</v>
      </c>
      <c r="D57" s="8" t="n">
        <f aca="false">FLOOR(AVERAGE(E57:F57),0.01)</f>
        <v>8.17</v>
      </c>
      <c r="E57" s="8" t="n">
        <v>8.6</v>
      </c>
      <c r="F57" s="8" t="n">
        <v>7.75</v>
      </c>
      <c r="G57" s="4" t="s">
        <v>11</v>
      </c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</row>
    <row r="58" s="6" customFormat="true" ht="15.75" hidden="false" customHeight="false" outlineLevel="0" collapsed="false">
      <c r="A58" s="6" t="n">
        <v>53</v>
      </c>
      <c r="B58" s="7" t="s">
        <v>81</v>
      </c>
      <c r="C58" s="6" t="s">
        <v>10</v>
      </c>
      <c r="D58" s="8" t="n">
        <f aca="false">FLOOR(AVERAGE(E58:F58),0.01)</f>
        <v>8.17</v>
      </c>
      <c r="E58" s="8" t="n">
        <v>8</v>
      </c>
      <c r="F58" s="8" t="n">
        <v>8.35</v>
      </c>
      <c r="G58" s="4" t="s">
        <v>11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</row>
    <row r="59" s="6" customFormat="true" ht="15.75" hidden="false" customHeight="false" outlineLevel="0" collapsed="false">
      <c r="A59" s="6" t="n">
        <v>54</v>
      </c>
      <c r="B59" s="7" t="s">
        <v>82</v>
      </c>
      <c r="C59" s="6" t="s">
        <v>10</v>
      </c>
      <c r="D59" s="8" t="n">
        <f aca="false">FLOOR(AVERAGE(E59:F59),0.01)</f>
        <v>8.17</v>
      </c>
      <c r="E59" s="8" t="n">
        <v>8.3</v>
      </c>
      <c r="F59" s="8" t="n">
        <v>8.05</v>
      </c>
      <c r="G59" s="4" t="s">
        <v>11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</row>
    <row r="60" s="6" customFormat="true" ht="15.75" hidden="false" customHeight="false" outlineLevel="0" collapsed="false">
      <c r="A60" s="6" t="n">
        <v>55</v>
      </c>
      <c r="B60" s="24" t="s">
        <v>83</v>
      </c>
      <c r="C60" s="24" t="s">
        <v>84</v>
      </c>
      <c r="D60" s="8" t="n">
        <f aca="false">FLOOR(AVERAGE(E60:F60),0.01)</f>
        <v>8.15</v>
      </c>
      <c r="E60" s="25" t="n">
        <v>8.5</v>
      </c>
      <c r="F60" s="15" t="n">
        <v>7.8</v>
      </c>
      <c r="G60" s="4" t="s">
        <v>11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</row>
    <row r="61" s="6" customFormat="true" ht="15" hidden="false" customHeight="false" outlineLevel="0" collapsed="false">
      <c r="A61" s="6" t="n">
        <v>56</v>
      </c>
      <c r="B61" s="6" t="s">
        <v>85</v>
      </c>
      <c r="C61" s="26" t="s">
        <v>86</v>
      </c>
      <c r="D61" s="27" t="n">
        <f aca="false">FLOOR(AVERAGE(E61:F61),0.01)</f>
        <v>8.12</v>
      </c>
      <c r="E61" s="27" t="n">
        <v>8.4</v>
      </c>
      <c r="F61" s="27" t="n">
        <v>7.85</v>
      </c>
      <c r="G61" s="28" t="s">
        <v>11</v>
      </c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</row>
    <row r="62" s="6" customFormat="true" ht="15.75" hidden="false" customHeight="false" outlineLevel="0" collapsed="false">
      <c r="A62" s="6" t="n">
        <v>57</v>
      </c>
      <c r="B62" s="10" t="s">
        <v>87</v>
      </c>
      <c r="C62" s="6" t="s">
        <v>27</v>
      </c>
      <c r="D62" s="15" t="n">
        <f aca="false">FLOOR(AVERAGE(E62:F62),0.01)</f>
        <v>8.1</v>
      </c>
      <c r="E62" s="15" t="n">
        <v>8.7</v>
      </c>
      <c r="F62" s="15" t="n">
        <v>7.5</v>
      </c>
      <c r="G62" s="4" t="s">
        <v>11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</row>
    <row r="63" s="6" customFormat="true" ht="16.5" hidden="false" customHeight="false" outlineLevel="0" collapsed="false">
      <c r="A63" s="6" t="n">
        <v>58</v>
      </c>
      <c r="B63" s="7" t="s">
        <v>88</v>
      </c>
      <c r="C63" s="6" t="s">
        <v>10</v>
      </c>
      <c r="D63" s="8" t="n">
        <f aca="false">FLOOR(AVERAGE(E63:F63),0.01)</f>
        <v>8.02</v>
      </c>
      <c r="E63" s="8" t="n">
        <v>9.5</v>
      </c>
      <c r="F63" s="8" t="n">
        <v>6.55</v>
      </c>
      <c r="G63" s="4" t="s">
        <v>11</v>
      </c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</row>
    <row r="64" s="6" customFormat="true" ht="16.5" hidden="false" customHeight="false" outlineLevel="0" collapsed="false">
      <c r="A64" s="6" t="n">
        <v>59</v>
      </c>
      <c r="B64" s="21" t="s">
        <v>89</v>
      </c>
      <c r="C64" s="29" t="s">
        <v>90</v>
      </c>
      <c r="D64" s="15" t="n">
        <f aca="false">FLOOR(AVERAGE(E64:F64),0.01)</f>
        <v>8</v>
      </c>
      <c r="E64" s="15" t="n">
        <v>9</v>
      </c>
      <c r="F64" s="15" t="n">
        <v>7</v>
      </c>
      <c r="G64" s="4" t="s">
        <v>11</v>
      </c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</row>
    <row r="65" s="6" customFormat="true" ht="16.5" hidden="false" customHeight="false" outlineLevel="0" collapsed="false">
      <c r="A65" s="6" t="n">
        <v>60</v>
      </c>
      <c r="B65" s="10" t="s">
        <v>91</v>
      </c>
      <c r="C65" s="30" t="s">
        <v>33</v>
      </c>
      <c r="D65" s="8" t="n">
        <f aca="false">FLOOR(AVERAGE(E65:F65),0.01)</f>
        <v>7.97</v>
      </c>
      <c r="E65" s="8" t="n">
        <v>8.7</v>
      </c>
      <c r="F65" s="8" t="n">
        <v>7.25</v>
      </c>
      <c r="G65" s="4" t="s">
        <v>11</v>
      </c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s="6" customFormat="true" ht="16.5" hidden="false" customHeight="false" outlineLevel="0" collapsed="false">
      <c r="A66" s="6" t="n">
        <v>61</v>
      </c>
      <c r="B66" s="10" t="s">
        <v>92</v>
      </c>
      <c r="C66" s="29" t="s">
        <v>93</v>
      </c>
      <c r="D66" s="15" t="n">
        <f aca="false">FLOOR(AVERAGE(E66:F66),0.01)</f>
        <v>7.95</v>
      </c>
      <c r="E66" s="15" t="n">
        <v>8.7</v>
      </c>
      <c r="F66" s="15" t="n">
        <v>7.2</v>
      </c>
      <c r="G66" s="4" t="s">
        <v>11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s="6" customFormat="true" ht="16.5" hidden="false" customHeight="false" outlineLevel="0" collapsed="false">
      <c r="A67" s="6" t="n">
        <v>62</v>
      </c>
      <c r="B67" s="7" t="s">
        <v>94</v>
      </c>
      <c r="C67" s="30" t="s">
        <v>10</v>
      </c>
      <c r="D67" s="8" t="n">
        <f aca="false">FLOOR(AVERAGE(E67:F67),0.01)</f>
        <v>7.95</v>
      </c>
      <c r="E67" s="8" t="n">
        <v>9.4</v>
      </c>
      <c r="F67" s="8" t="n">
        <v>6.5</v>
      </c>
      <c r="G67" s="4" t="s">
        <v>11</v>
      </c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s="6" customFormat="true" ht="16.5" hidden="false" customHeight="false" outlineLevel="0" collapsed="false">
      <c r="A68" s="6" t="n">
        <v>63</v>
      </c>
      <c r="B68" s="13" t="s">
        <v>95</v>
      </c>
      <c r="C68" s="30" t="s">
        <v>17</v>
      </c>
      <c r="D68" s="8" t="n">
        <f aca="false">FLOOR(AVERAGE(E68:F68),0.01)</f>
        <v>7.95</v>
      </c>
      <c r="E68" s="8" t="n">
        <v>9.1</v>
      </c>
      <c r="F68" s="8" t="n">
        <v>6.8</v>
      </c>
      <c r="G68" s="4" t="s">
        <v>11</v>
      </c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s="6" customFormat="true" ht="16.5" hidden="false" customHeight="false" outlineLevel="0" collapsed="false">
      <c r="A69" s="6" t="n">
        <v>64</v>
      </c>
      <c r="B69" s="16" t="s">
        <v>96</v>
      </c>
      <c r="C69" s="29" t="s">
        <v>80</v>
      </c>
      <c r="D69" s="8" t="n">
        <f aca="false">FLOOR(AVERAGE(E69:F69),0.01)</f>
        <v>7.9</v>
      </c>
      <c r="E69" s="8" t="n">
        <v>8.2</v>
      </c>
      <c r="F69" s="8" t="n">
        <v>7.6</v>
      </c>
      <c r="G69" s="4" t="s">
        <v>11</v>
      </c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s="6" customFormat="true" ht="16.5" hidden="false" customHeight="false" outlineLevel="0" collapsed="false">
      <c r="A70" s="6" t="n">
        <v>65</v>
      </c>
      <c r="B70" s="7" t="s">
        <v>97</v>
      </c>
      <c r="C70" s="30" t="s">
        <v>10</v>
      </c>
      <c r="D70" s="8" t="n">
        <f aca="false">FLOOR(AVERAGE(E70:F70),0.01)</f>
        <v>7.9</v>
      </c>
      <c r="E70" s="8" t="n">
        <v>8.1</v>
      </c>
      <c r="F70" s="8" t="n">
        <v>7.7</v>
      </c>
      <c r="G70" s="4" t="s">
        <v>11</v>
      </c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s="6" customFormat="true" ht="16.5" hidden="false" customHeight="false" outlineLevel="0" collapsed="false">
      <c r="A71" s="6" t="n">
        <v>66</v>
      </c>
      <c r="B71" s="7" t="s">
        <v>98</v>
      </c>
      <c r="C71" s="30" t="s">
        <v>10</v>
      </c>
      <c r="D71" s="8" t="n">
        <f aca="false">FLOOR(AVERAGE(E71:F71),0.01)</f>
        <v>7.87</v>
      </c>
      <c r="E71" s="8" t="n">
        <v>9.45</v>
      </c>
      <c r="F71" s="8" t="n">
        <v>6.3</v>
      </c>
      <c r="G71" s="4" t="s">
        <v>11</v>
      </c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</row>
    <row r="72" s="6" customFormat="true" ht="18.75" hidden="false" customHeight="true" outlineLevel="0" collapsed="false">
      <c r="A72" s="6" t="n">
        <v>67</v>
      </c>
      <c r="B72" s="14" t="s">
        <v>99</v>
      </c>
      <c r="C72" s="30" t="s">
        <v>22</v>
      </c>
      <c r="D72" s="8" t="n">
        <f aca="false">FLOOR(AVERAGE(E72:F72),0.01)</f>
        <v>7.85</v>
      </c>
      <c r="E72" s="8" t="n">
        <v>8.8</v>
      </c>
      <c r="F72" s="8" t="n">
        <v>6.9</v>
      </c>
      <c r="G72" s="4" t="s">
        <v>11</v>
      </c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</row>
    <row r="73" s="6" customFormat="true" ht="16.5" hidden="false" customHeight="false" outlineLevel="0" collapsed="false">
      <c r="A73" s="6" t="n">
        <v>68</v>
      </c>
      <c r="B73" s="10" t="s">
        <v>100</v>
      </c>
      <c r="C73" s="30" t="s">
        <v>44</v>
      </c>
      <c r="D73" s="8" t="n">
        <f aca="false">FLOOR(AVERAGE(E73:F73),0.01)</f>
        <v>7.82</v>
      </c>
      <c r="E73" s="8" t="n">
        <v>8.05</v>
      </c>
      <c r="F73" s="8" t="n">
        <v>7.6</v>
      </c>
      <c r="G73" s="4" t="s">
        <v>11</v>
      </c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</row>
    <row r="74" s="6" customFormat="true" ht="16.5" hidden="false" customHeight="false" outlineLevel="0" collapsed="false">
      <c r="A74" s="6" t="n">
        <v>69</v>
      </c>
      <c r="B74" s="16" t="s">
        <v>101</v>
      </c>
      <c r="C74" s="30" t="s">
        <v>47</v>
      </c>
      <c r="D74" s="8" t="n">
        <f aca="false">FLOOR(AVERAGE(E74:F74),0.01)</f>
        <v>7.82</v>
      </c>
      <c r="E74" s="8" t="n">
        <v>9.3</v>
      </c>
      <c r="F74" s="8" t="n">
        <v>6.35</v>
      </c>
      <c r="G74" s="4" t="s">
        <v>11</v>
      </c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</row>
    <row r="75" s="6" customFormat="true" ht="16.5" hidden="false" customHeight="false" outlineLevel="0" collapsed="false">
      <c r="A75" s="6" t="n">
        <v>70</v>
      </c>
      <c r="B75" s="10" t="s">
        <v>102</v>
      </c>
      <c r="C75" s="30" t="s">
        <v>44</v>
      </c>
      <c r="D75" s="8" t="n">
        <f aca="false">FLOOR(AVERAGE(E75:F75),0.01)</f>
        <v>7.8</v>
      </c>
      <c r="E75" s="8" t="n">
        <v>8.6</v>
      </c>
      <c r="F75" s="8" t="n">
        <v>7</v>
      </c>
      <c r="G75" s="4" t="s">
        <v>11</v>
      </c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s="6" customFormat="true" ht="16.5" hidden="false" customHeight="false" outlineLevel="0" collapsed="false">
      <c r="A76" s="6" t="n">
        <v>71</v>
      </c>
      <c r="B76" s="10" t="s">
        <v>103</v>
      </c>
      <c r="C76" s="30" t="s">
        <v>27</v>
      </c>
      <c r="D76" s="15" t="n">
        <f aca="false">FLOOR(AVERAGE(E76:F76),0.01)</f>
        <v>7.8</v>
      </c>
      <c r="E76" s="15" t="n">
        <v>8.8</v>
      </c>
      <c r="F76" s="15" t="n">
        <v>6.8</v>
      </c>
      <c r="G76" s="4" t="s">
        <v>11</v>
      </c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</row>
    <row r="77" s="6" customFormat="true" ht="16.5" hidden="false" customHeight="false" outlineLevel="0" collapsed="false">
      <c r="A77" s="6" t="n">
        <v>72</v>
      </c>
      <c r="B77" s="31" t="s">
        <v>104</v>
      </c>
      <c r="C77" s="29" t="s">
        <v>13</v>
      </c>
      <c r="D77" s="4" t="n">
        <f aca="false">FLOOR(AVERAGE(E77:F77),0.01)</f>
        <v>7.8</v>
      </c>
      <c r="E77" s="12" t="n">
        <v>8.5</v>
      </c>
      <c r="F77" s="8" t="n">
        <v>7.1</v>
      </c>
      <c r="G77" s="4" t="s">
        <v>11</v>
      </c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</row>
    <row r="78" s="6" customFormat="true" ht="16.5" hidden="false" customHeight="false" outlineLevel="0" collapsed="false">
      <c r="A78" s="6" t="n">
        <v>73</v>
      </c>
      <c r="B78" s="7" t="s">
        <v>105</v>
      </c>
      <c r="C78" s="30" t="s">
        <v>10</v>
      </c>
      <c r="D78" s="8" t="n">
        <f aca="false">FLOOR(AVERAGE(E78:F78),0.01)</f>
        <v>7.8</v>
      </c>
      <c r="E78" s="8" t="n">
        <v>7.3</v>
      </c>
      <c r="F78" s="8" t="n">
        <v>8.3</v>
      </c>
      <c r="G78" s="4" t="s">
        <v>11</v>
      </c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</row>
    <row r="79" s="6" customFormat="true" ht="16.5" hidden="false" customHeight="false" outlineLevel="0" collapsed="false">
      <c r="A79" s="6" t="n">
        <v>74</v>
      </c>
      <c r="B79" s="10" t="s">
        <v>106</v>
      </c>
      <c r="C79" s="29" t="s">
        <v>13</v>
      </c>
      <c r="D79" s="4" t="n">
        <f aca="false">FLOOR(AVERAGE(E79:F79),0.01)</f>
        <v>7.77</v>
      </c>
      <c r="E79" s="12" t="n">
        <v>9.3</v>
      </c>
      <c r="F79" s="8" t="n">
        <v>6.25</v>
      </c>
      <c r="G79" s="4" t="s">
        <v>11</v>
      </c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</row>
    <row r="80" s="6" customFormat="true" ht="16.5" hidden="false" customHeight="false" outlineLevel="0" collapsed="false">
      <c r="A80" s="6" t="n">
        <v>75</v>
      </c>
      <c r="B80" s="13" t="s">
        <v>107</v>
      </c>
      <c r="C80" s="30" t="s">
        <v>17</v>
      </c>
      <c r="D80" s="8" t="n">
        <f aca="false">FLOOR(AVERAGE(E80:F80),0.01)</f>
        <v>7.75</v>
      </c>
      <c r="E80" s="8" t="n">
        <v>8.7</v>
      </c>
      <c r="F80" s="8" t="n">
        <v>6.8</v>
      </c>
      <c r="G80" s="4" t="s">
        <v>11</v>
      </c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</row>
    <row r="81" s="6" customFormat="true" ht="16.5" hidden="false" customHeight="false" outlineLevel="0" collapsed="false">
      <c r="A81" s="6" t="n">
        <v>76</v>
      </c>
      <c r="B81" s="7" t="s">
        <v>108</v>
      </c>
      <c r="C81" s="30" t="s">
        <v>10</v>
      </c>
      <c r="D81" s="8" t="n">
        <f aca="false">FLOOR(AVERAGE(E81:F81),0.01)</f>
        <v>7.72</v>
      </c>
      <c r="E81" s="8" t="n">
        <v>9.1</v>
      </c>
      <c r="F81" s="8" t="n">
        <v>6.35</v>
      </c>
      <c r="G81" s="4" t="s">
        <v>11</v>
      </c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</row>
    <row r="82" s="6" customFormat="true" ht="16.5" hidden="false" customHeight="false" outlineLevel="0" collapsed="false">
      <c r="A82" s="6" t="n">
        <v>77</v>
      </c>
      <c r="B82" s="10" t="s">
        <v>109</v>
      </c>
      <c r="C82" s="29" t="s">
        <v>56</v>
      </c>
      <c r="D82" s="12" t="n">
        <f aca="false">FLOOR(AVERAGE(E82:F82),0.01)</f>
        <v>7.72</v>
      </c>
      <c r="E82" s="12" t="n">
        <v>8.85</v>
      </c>
      <c r="F82" s="12" t="n">
        <v>6.6</v>
      </c>
      <c r="G82" s="4" t="s">
        <v>11</v>
      </c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</row>
    <row r="83" s="6" customFormat="true" ht="16.5" hidden="false" customHeight="false" outlineLevel="0" collapsed="false">
      <c r="A83" s="6" t="n">
        <v>78</v>
      </c>
      <c r="B83" s="10" t="s">
        <v>110</v>
      </c>
      <c r="C83" s="29" t="s">
        <v>29</v>
      </c>
      <c r="D83" s="8" t="n">
        <f aca="false">FLOOR(AVERAGE(E83:F83),0.01)</f>
        <v>7.7</v>
      </c>
      <c r="E83" s="8" t="n">
        <v>7.4</v>
      </c>
      <c r="F83" s="8" t="n">
        <v>8</v>
      </c>
      <c r="G83" s="4" t="s">
        <v>11</v>
      </c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</row>
    <row r="84" s="6" customFormat="true" ht="16.5" hidden="false" customHeight="false" outlineLevel="0" collapsed="false">
      <c r="A84" s="6" t="n">
        <v>79</v>
      </c>
      <c r="B84" s="7" t="s">
        <v>111</v>
      </c>
      <c r="C84" s="30" t="s">
        <v>10</v>
      </c>
      <c r="D84" s="8" t="n">
        <f aca="false">FLOOR(AVERAGE(E84:F84),0.01)</f>
        <v>7.7</v>
      </c>
      <c r="E84" s="8" t="n">
        <v>8.9</v>
      </c>
      <c r="F84" s="8" t="n">
        <v>6.5</v>
      </c>
      <c r="G84" s="4" t="s">
        <v>11</v>
      </c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</row>
    <row r="85" s="6" customFormat="true" ht="16.5" hidden="false" customHeight="false" outlineLevel="0" collapsed="false">
      <c r="A85" s="6" t="n">
        <v>80</v>
      </c>
      <c r="B85" s="13" t="s">
        <v>112</v>
      </c>
      <c r="C85" s="30" t="s">
        <v>17</v>
      </c>
      <c r="D85" s="8" t="n">
        <v>7.7</v>
      </c>
      <c r="E85" s="8" t="n">
        <v>9.1</v>
      </c>
      <c r="F85" s="8" t="n">
        <v>4.5</v>
      </c>
      <c r="G85" s="8" t="n">
        <v>9.5</v>
      </c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s="6" customFormat="true" ht="16.5" hidden="false" customHeight="false" outlineLevel="0" collapsed="false">
      <c r="A86" s="6" t="n">
        <v>81</v>
      </c>
      <c r="B86" s="10" t="s">
        <v>113</v>
      </c>
      <c r="C86" s="32" t="s">
        <v>114</v>
      </c>
      <c r="D86" s="8" t="n">
        <f aca="false">FLOOR(AVERAGE(E86:F86),0.01)</f>
        <v>7.7</v>
      </c>
      <c r="E86" s="8" t="n">
        <v>7.8</v>
      </c>
      <c r="F86" s="8" t="n">
        <v>7.6</v>
      </c>
      <c r="G86" s="4" t="s">
        <v>11</v>
      </c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</row>
    <row r="87" s="6" customFormat="true" ht="16.5" hidden="false" customHeight="false" outlineLevel="0" collapsed="false">
      <c r="A87" s="6" t="n">
        <v>82</v>
      </c>
      <c r="B87" s="16" t="s">
        <v>115</v>
      </c>
      <c r="C87" s="30" t="s">
        <v>47</v>
      </c>
      <c r="D87" s="8" t="n">
        <f aca="false">FLOOR(AVERAGE(E87:F87),0.01)</f>
        <v>7.67</v>
      </c>
      <c r="E87" s="8" t="n">
        <v>7.6</v>
      </c>
      <c r="F87" s="8" t="n">
        <v>7.75</v>
      </c>
      <c r="G87" s="4" t="s">
        <v>11</v>
      </c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</row>
    <row r="88" s="6" customFormat="true" ht="16.5" hidden="false" customHeight="false" outlineLevel="0" collapsed="false">
      <c r="A88" s="6" t="n">
        <v>83</v>
      </c>
      <c r="B88" s="10" t="s">
        <v>116</v>
      </c>
      <c r="C88" s="30" t="s">
        <v>27</v>
      </c>
      <c r="D88" s="15" t="n">
        <f aca="false">FLOOR(AVERAGE(E88:F88),0.01)</f>
        <v>7.67</v>
      </c>
      <c r="E88" s="15" t="n">
        <v>8.5</v>
      </c>
      <c r="F88" s="15" t="n">
        <v>6.85</v>
      </c>
      <c r="G88" s="4" t="s">
        <v>11</v>
      </c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s="6" customFormat="true" ht="15.75" hidden="false" customHeight="false" outlineLevel="0" collapsed="false">
      <c r="A89" s="6" t="n">
        <v>84</v>
      </c>
      <c r="B89" s="21" t="s">
        <v>117</v>
      </c>
      <c r="C89" s="6" t="s">
        <v>51</v>
      </c>
      <c r="D89" s="8" t="n">
        <f aca="false">FLOOR(AVERAGE(E89:F89),0.01)</f>
        <v>7.67</v>
      </c>
      <c r="E89" s="8" t="n">
        <v>8.2</v>
      </c>
      <c r="F89" s="8" t="n">
        <v>7.15</v>
      </c>
      <c r="G89" s="4" t="s">
        <v>11</v>
      </c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</row>
    <row r="90" s="6" customFormat="true" ht="15.75" hidden="false" customHeight="false" outlineLevel="0" collapsed="false">
      <c r="A90" s="6" t="n">
        <v>85</v>
      </c>
      <c r="B90" s="33" t="s">
        <v>118</v>
      </c>
      <c r="C90" s="6" t="s">
        <v>47</v>
      </c>
      <c r="D90" s="8" t="n">
        <f aca="false">FLOOR(AVERAGE(E90:F90),0.01)</f>
        <v>7.65</v>
      </c>
      <c r="E90" s="8" t="n">
        <v>7.7</v>
      </c>
      <c r="F90" s="8" t="n">
        <v>7.6</v>
      </c>
      <c r="G90" s="4" t="s">
        <v>11</v>
      </c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s="6" customFormat="true" ht="15.75" hidden="false" customHeight="false" outlineLevel="0" collapsed="false">
      <c r="A91" s="6" t="n">
        <v>86</v>
      </c>
      <c r="B91" s="17" t="s">
        <v>119</v>
      </c>
      <c r="C91" s="18" t="s">
        <v>29</v>
      </c>
      <c r="D91" s="19" t="n">
        <f aca="false">FLOOR(AVERAGE(E91:F91),0.01)</f>
        <v>7.62</v>
      </c>
      <c r="E91" s="19" t="n">
        <v>7.45</v>
      </c>
      <c r="F91" s="19" t="n">
        <v>7.8</v>
      </c>
      <c r="G91" s="20" t="s">
        <v>11</v>
      </c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s="6" customFormat="true" ht="15.75" hidden="false" customHeight="false" outlineLevel="0" collapsed="false">
      <c r="A92" s="6" t="n">
        <v>87</v>
      </c>
      <c r="B92" s="13" t="s">
        <v>120</v>
      </c>
      <c r="C92" s="6" t="s">
        <v>17</v>
      </c>
      <c r="D92" s="8" t="n">
        <f aca="false">FLOOR(AVERAGE(E92:F92),0.01)</f>
        <v>7.62</v>
      </c>
      <c r="E92" s="8" t="n">
        <v>9.7</v>
      </c>
      <c r="F92" s="8" t="n">
        <v>5.55</v>
      </c>
      <c r="G92" s="4" t="s">
        <v>11</v>
      </c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s="6" customFormat="true" ht="15.75" hidden="false" customHeight="false" outlineLevel="0" collapsed="false">
      <c r="A93" s="6" t="n">
        <v>88</v>
      </c>
      <c r="B93" s="13" t="s">
        <v>121</v>
      </c>
      <c r="C93" s="6" t="s">
        <v>17</v>
      </c>
      <c r="D93" s="8" t="n">
        <f aca="false">FLOOR(AVERAGE(E93:F93),0.01)</f>
        <v>7.62</v>
      </c>
      <c r="E93" s="8" t="n">
        <v>9</v>
      </c>
      <c r="F93" s="8" t="n">
        <v>6.25</v>
      </c>
      <c r="G93" s="4" t="s">
        <v>11</v>
      </c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s="6" customFormat="true" ht="15.75" hidden="false" customHeight="false" outlineLevel="0" collapsed="false">
      <c r="A94" s="6" t="n">
        <v>89</v>
      </c>
      <c r="B94" s="10" t="s">
        <v>122</v>
      </c>
      <c r="C94" s="6" t="s">
        <v>27</v>
      </c>
      <c r="D94" s="15" t="n">
        <f aca="false">FLOOR(AVERAGE(E94:F94),0.01)</f>
        <v>7.52</v>
      </c>
      <c r="E94" s="15" t="n">
        <v>8.8</v>
      </c>
      <c r="F94" s="15" t="n">
        <v>6.25</v>
      </c>
      <c r="G94" s="4" t="s">
        <v>11</v>
      </c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s="6" customFormat="true" ht="15.75" hidden="false" customHeight="false" outlineLevel="0" collapsed="false">
      <c r="A95" s="6" t="n">
        <v>90</v>
      </c>
      <c r="B95" s="10" t="s">
        <v>123</v>
      </c>
      <c r="C95" s="11" t="s">
        <v>13</v>
      </c>
      <c r="D95" s="4" t="n">
        <f aca="false">FLOOR(AVERAGE(E95:F95),0.01)</f>
        <v>7.52</v>
      </c>
      <c r="E95" s="12" t="n">
        <v>8.2</v>
      </c>
      <c r="F95" s="8" t="n">
        <v>6.85</v>
      </c>
      <c r="G95" s="4" t="s">
        <v>11</v>
      </c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s="6" customFormat="true" ht="15.75" hidden="false" customHeight="false" outlineLevel="0" collapsed="false">
      <c r="A96" s="6" t="n">
        <v>91</v>
      </c>
      <c r="B96" s="10" t="s">
        <v>124</v>
      </c>
      <c r="C96" s="6" t="s">
        <v>61</v>
      </c>
      <c r="D96" s="8" t="n">
        <f aca="false">FLOOR(AVERAGE(E96:F96),0.01)</f>
        <v>7.52</v>
      </c>
      <c r="E96" s="8" t="n">
        <v>7.85</v>
      </c>
      <c r="F96" s="8" t="n">
        <v>7.2</v>
      </c>
      <c r="G96" s="4" t="s">
        <v>11</v>
      </c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</row>
    <row r="97" s="6" customFormat="true" ht="15.75" hidden="false" customHeight="false" outlineLevel="0" collapsed="false">
      <c r="A97" s="6" t="n">
        <v>92</v>
      </c>
      <c r="B97" s="10" t="s">
        <v>125</v>
      </c>
      <c r="C97" s="11" t="s">
        <v>29</v>
      </c>
      <c r="D97" s="8" t="n">
        <f aca="false">FLOOR(AVERAGE(E97:F97),0.01)</f>
        <v>7.5</v>
      </c>
      <c r="E97" s="8" t="n">
        <v>8</v>
      </c>
      <c r="F97" s="8" t="n">
        <v>7</v>
      </c>
      <c r="G97" s="4" t="s">
        <v>11</v>
      </c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</row>
    <row r="98" s="6" customFormat="true" ht="15.75" hidden="false" customHeight="false" outlineLevel="0" collapsed="false">
      <c r="A98" s="6" t="n">
        <v>93</v>
      </c>
      <c r="B98" s="7" t="s">
        <v>126</v>
      </c>
      <c r="C98" s="6" t="s">
        <v>10</v>
      </c>
      <c r="D98" s="8" t="n">
        <f aca="false">FLOOR(AVERAGE(E98:F98),0.01)</f>
        <v>7.5</v>
      </c>
      <c r="E98" s="8" t="n">
        <v>9</v>
      </c>
      <c r="F98" s="8" t="n">
        <v>6</v>
      </c>
      <c r="G98" s="4" t="s">
        <v>11</v>
      </c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s="6" customFormat="true" ht="16.5" hidden="false" customHeight="false" outlineLevel="0" collapsed="false">
      <c r="A99" s="6" t="n">
        <v>94</v>
      </c>
      <c r="B99" s="10" t="s">
        <v>127</v>
      </c>
      <c r="C99" s="6" t="s">
        <v>33</v>
      </c>
      <c r="D99" s="8" t="n">
        <f aca="false">FLOOR(AVERAGE(E99:F99),0.01)</f>
        <v>7.47</v>
      </c>
      <c r="E99" s="8" t="n">
        <v>9</v>
      </c>
      <c r="F99" s="8" t="n">
        <v>5.95</v>
      </c>
      <c r="G99" s="4" t="s">
        <v>11</v>
      </c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s="6" customFormat="true" ht="15.75" hidden="false" customHeight="false" outlineLevel="0" collapsed="false">
      <c r="A100" s="6" t="n">
        <v>95</v>
      </c>
      <c r="B100" s="34" t="s">
        <v>128</v>
      </c>
      <c r="C100" s="30" t="s">
        <v>47</v>
      </c>
      <c r="D100" s="8" t="n">
        <f aca="false">FLOOR(AVERAGE(E100:F100),0.01)</f>
        <v>7.45</v>
      </c>
      <c r="E100" s="8" t="n">
        <v>8.5</v>
      </c>
      <c r="F100" s="8" t="n">
        <v>6.4</v>
      </c>
      <c r="G100" s="4" t="s">
        <v>11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</row>
    <row r="101" s="6" customFormat="true" ht="12.75" hidden="false" customHeight="false" outlineLevel="0" collapsed="false">
      <c r="A101" s="6" t="n">
        <v>96</v>
      </c>
      <c r="B101" s="23" t="s">
        <v>129</v>
      </c>
      <c r="C101" s="6" t="s">
        <v>77</v>
      </c>
      <c r="D101" s="8" t="n">
        <f aca="false">FLOOR(AVERAGE(E101:F101),0.01)</f>
        <v>7.37</v>
      </c>
      <c r="E101" s="8" t="n">
        <v>8.9</v>
      </c>
      <c r="F101" s="8" t="n">
        <v>5.85</v>
      </c>
      <c r="G101" s="4" t="s">
        <v>11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</row>
    <row r="102" s="6" customFormat="true" ht="15.75" hidden="false" customHeight="false" outlineLevel="0" collapsed="false">
      <c r="A102" s="6" t="n">
        <v>97</v>
      </c>
      <c r="B102" s="24" t="s">
        <v>130</v>
      </c>
      <c r="C102" s="24" t="s">
        <v>84</v>
      </c>
      <c r="D102" s="8" t="n">
        <f aca="false">FLOOR(AVERAGE(E102:F102),0.01)</f>
        <v>7.35</v>
      </c>
      <c r="E102" s="25" t="n">
        <v>7.2</v>
      </c>
      <c r="F102" s="15" t="n">
        <v>7.5</v>
      </c>
      <c r="G102" s="4" t="s">
        <v>11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</row>
    <row r="103" s="6" customFormat="true" ht="15.75" hidden="false" customHeight="false" outlineLevel="0" collapsed="false">
      <c r="A103" s="6" t="n">
        <v>98</v>
      </c>
      <c r="B103" s="16" t="s">
        <v>131</v>
      </c>
      <c r="C103" s="6" t="s">
        <v>44</v>
      </c>
      <c r="D103" s="8" t="n">
        <f aca="false">FLOOR(AVERAGE(E103:F103),0.01)</f>
        <v>7.3</v>
      </c>
      <c r="E103" s="8" t="n">
        <v>8.8</v>
      </c>
      <c r="F103" s="8" t="n">
        <v>5.8</v>
      </c>
      <c r="G103" s="4" t="s">
        <v>11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</row>
    <row r="104" s="6" customFormat="true" ht="15.75" hidden="false" customHeight="false" outlineLevel="0" collapsed="false">
      <c r="A104" s="6" t="n">
        <v>99</v>
      </c>
      <c r="B104" s="10" t="s">
        <v>132</v>
      </c>
      <c r="C104" s="11" t="s">
        <v>58</v>
      </c>
      <c r="D104" s="12" t="n">
        <f aca="false">FLOOR(AVERAGE(E104:F104),0.01)</f>
        <v>7.3</v>
      </c>
      <c r="E104" s="12" t="n">
        <v>8.9</v>
      </c>
      <c r="F104" s="12" t="n">
        <v>5.7</v>
      </c>
      <c r="G104" s="4" t="s">
        <v>11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</row>
    <row r="105" s="6" customFormat="true" ht="15.75" hidden="false" customHeight="false" outlineLevel="0" collapsed="false">
      <c r="A105" s="6" t="n">
        <v>100</v>
      </c>
      <c r="B105" s="10" t="s">
        <v>133</v>
      </c>
      <c r="C105" s="11" t="s">
        <v>31</v>
      </c>
      <c r="D105" s="15" t="n">
        <f aca="false">FLOOR(AVERAGE(E105:F105),0.01)</f>
        <v>7.25</v>
      </c>
      <c r="E105" s="15" t="n">
        <v>9</v>
      </c>
      <c r="F105" s="15" t="n">
        <v>5.5</v>
      </c>
      <c r="G105" s="4" t="s">
        <v>11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</row>
    <row r="106" s="6" customFormat="true" ht="15.75" hidden="false" customHeight="false" outlineLevel="0" collapsed="false">
      <c r="A106" s="6" t="n">
        <v>101</v>
      </c>
      <c r="B106" s="10" t="s">
        <v>134</v>
      </c>
      <c r="C106" s="11" t="s">
        <v>31</v>
      </c>
      <c r="D106" s="15" t="n">
        <f aca="false">FLOOR(AVERAGE(E106:F106),0.01)</f>
        <v>7.25</v>
      </c>
      <c r="E106" s="15" t="n">
        <v>8.55</v>
      </c>
      <c r="F106" s="15" t="n">
        <v>5.95</v>
      </c>
      <c r="G106" s="4" t="s">
        <v>11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</row>
    <row r="107" s="6" customFormat="true" ht="15.75" hidden="false" customHeight="false" outlineLevel="0" collapsed="false">
      <c r="A107" s="6" t="n">
        <v>102</v>
      </c>
      <c r="B107" s="7" t="s">
        <v>135</v>
      </c>
      <c r="C107" s="6" t="s">
        <v>10</v>
      </c>
      <c r="D107" s="8" t="n">
        <f aca="false">FLOOR(AVERAGE(E107:F107),0.01)</f>
        <v>7.25</v>
      </c>
      <c r="E107" s="8" t="n">
        <v>9.4</v>
      </c>
      <c r="F107" s="8" t="n">
        <v>5.1</v>
      </c>
      <c r="G107" s="4" t="s">
        <v>11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</row>
    <row r="108" s="6" customFormat="true" ht="15.75" hidden="false" customHeight="false" outlineLevel="0" collapsed="false">
      <c r="A108" s="6" t="n">
        <v>103</v>
      </c>
      <c r="B108" s="10" t="s">
        <v>136</v>
      </c>
      <c r="C108" s="11" t="s">
        <v>80</v>
      </c>
      <c r="D108" s="8" t="n">
        <f aca="false">FLOOR(AVERAGE(E108:F108),0.01)</f>
        <v>7.22</v>
      </c>
      <c r="E108" s="8" t="n">
        <v>7.3</v>
      </c>
      <c r="F108" s="8" t="n">
        <v>7.15</v>
      </c>
      <c r="G108" s="4" t="s">
        <v>11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s="6" customFormat="true" ht="15.75" hidden="false" customHeight="false" outlineLevel="0" collapsed="false">
      <c r="A109" s="6" t="n">
        <v>104</v>
      </c>
      <c r="B109" s="16" t="s">
        <v>137</v>
      </c>
      <c r="C109" s="6" t="s">
        <v>47</v>
      </c>
      <c r="D109" s="8" t="n">
        <f aca="false">FLOOR(AVERAGE(E109:F109),0.01)</f>
        <v>7.22</v>
      </c>
      <c r="E109" s="8" t="n">
        <v>8.9</v>
      </c>
      <c r="F109" s="8" t="n">
        <v>5.55</v>
      </c>
      <c r="G109" s="4" t="s">
        <v>11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</row>
    <row r="110" s="6" customFormat="true" ht="15.75" hidden="false" customHeight="false" outlineLevel="0" collapsed="false">
      <c r="A110" s="6" t="n">
        <v>105</v>
      </c>
      <c r="B110" s="16" t="s">
        <v>138</v>
      </c>
      <c r="C110" s="6" t="s">
        <v>47</v>
      </c>
      <c r="D110" s="8" t="n">
        <f aca="false">FLOOR(AVERAGE(E110:F110),0.01)</f>
        <v>7.22</v>
      </c>
      <c r="E110" s="8" t="n">
        <v>8.1</v>
      </c>
      <c r="F110" s="8" t="n">
        <v>6.35</v>
      </c>
      <c r="G110" s="4" t="s">
        <v>11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</row>
    <row r="111" s="6" customFormat="true" ht="15.75" hidden="false" customHeight="false" outlineLevel="0" collapsed="false">
      <c r="A111" s="6" t="n">
        <v>106</v>
      </c>
      <c r="B111" s="10" t="s">
        <v>139</v>
      </c>
      <c r="C111" s="6" t="s">
        <v>44</v>
      </c>
      <c r="D111" s="8" t="n">
        <f aca="false">FLOOR(AVERAGE(E111:F111),0.01)</f>
        <v>7.2</v>
      </c>
      <c r="E111" s="8" t="n">
        <v>8.5</v>
      </c>
      <c r="F111" s="8" t="n">
        <v>5.9</v>
      </c>
      <c r="G111" s="4" t="s">
        <v>11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</row>
    <row r="112" s="6" customFormat="true" ht="15.75" hidden="false" customHeight="false" outlineLevel="0" collapsed="false">
      <c r="A112" s="6" t="n">
        <v>107</v>
      </c>
      <c r="B112" s="10" t="s">
        <v>140</v>
      </c>
      <c r="C112" s="6" t="s">
        <v>51</v>
      </c>
      <c r="D112" s="8" t="n">
        <f aca="false">FLOOR(AVERAGE(E112:F112),0.01)</f>
        <v>7.2</v>
      </c>
      <c r="E112" s="8" t="n">
        <v>7.8</v>
      </c>
      <c r="F112" s="8" t="n">
        <v>6.6</v>
      </c>
      <c r="G112" s="4" t="s">
        <v>11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s="6" customFormat="true" ht="15.75" hidden="false" customHeight="false" outlineLevel="0" collapsed="false">
      <c r="A113" s="6" t="n">
        <v>108</v>
      </c>
      <c r="B113" s="10" t="s">
        <v>141</v>
      </c>
      <c r="C113" s="6" t="s">
        <v>33</v>
      </c>
      <c r="D113" s="8" t="n">
        <f aca="false">FLOOR(AVERAGE(E113:F113),0.01)</f>
        <v>7.2</v>
      </c>
      <c r="E113" s="8" t="n">
        <v>8</v>
      </c>
      <c r="F113" s="8" t="n">
        <v>6.4</v>
      </c>
      <c r="G113" s="4" t="s">
        <v>11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s="6" customFormat="true" ht="12.75" hidden="false" customHeight="false" outlineLevel="0" collapsed="false">
      <c r="A114" s="6" t="n">
        <v>109</v>
      </c>
      <c r="B114" s="14" t="s">
        <v>142</v>
      </c>
      <c r="C114" s="6" t="s">
        <v>22</v>
      </c>
      <c r="D114" s="8" t="n">
        <f aca="false">FLOOR(AVERAGE(E114:F114),0.01)</f>
        <v>7.15</v>
      </c>
      <c r="E114" s="8" t="n">
        <v>9.2</v>
      </c>
      <c r="F114" s="8" t="n">
        <v>5.1</v>
      </c>
      <c r="G114" s="4" t="s">
        <v>11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</row>
    <row r="115" s="6" customFormat="true" ht="15.75" hidden="false" customHeight="false" outlineLevel="0" collapsed="false">
      <c r="A115" s="6" t="n">
        <v>110</v>
      </c>
      <c r="B115" s="16" t="s">
        <v>143</v>
      </c>
      <c r="C115" s="6" t="s">
        <v>47</v>
      </c>
      <c r="D115" s="8" t="n">
        <f aca="false">FLOOR(AVERAGE(E115:F115),0.01)</f>
        <v>7.15</v>
      </c>
      <c r="E115" s="8" t="n">
        <v>8.4</v>
      </c>
      <c r="F115" s="8" t="n">
        <v>5.9</v>
      </c>
      <c r="G115" s="4" t="s">
        <v>11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</row>
    <row r="116" s="6" customFormat="true" ht="15.75" hidden="false" customHeight="false" outlineLevel="0" collapsed="false">
      <c r="A116" s="6" t="n">
        <v>111</v>
      </c>
      <c r="B116" s="13" t="s">
        <v>144</v>
      </c>
      <c r="C116" s="6" t="s">
        <v>17</v>
      </c>
      <c r="D116" s="8" t="n">
        <f aca="false">FLOOR(AVERAGE(E116:F116),0.01)</f>
        <v>7.15</v>
      </c>
      <c r="E116" s="8" t="n">
        <v>7.8</v>
      </c>
      <c r="F116" s="8" t="n">
        <v>6.5</v>
      </c>
      <c r="G116" s="4" t="s">
        <v>11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</row>
    <row r="117" s="6" customFormat="true" ht="12.75" hidden="false" customHeight="false" outlineLevel="0" collapsed="false">
      <c r="A117" s="6" t="n">
        <v>112</v>
      </c>
      <c r="B117" s="14" t="s">
        <v>145</v>
      </c>
      <c r="C117" s="6" t="s">
        <v>22</v>
      </c>
      <c r="D117" s="8" t="n">
        <f aca="false">FLOOR(AVERAGE(E117:F117),0.01)</f>
        <v>7.1</v>
      </c>
      <c r="E117" s="8" t="n">
        <v>9.1</v>
      </c>
      <c r="F117" s="8" t="n">
        <v>5.1</v>
      </c>
      <c r="G117" s="4" t="s">
        <v>11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s="6" customFormat="true" ht="15.75" hidden="false" customHeight="false" outlineLevel="0" collapsed="false">
      <c r="A118" s="6" t="n">
        <v>113</v>
      </c>
      <c r="B118" s="7" t="s">
        <v>146</v>
      </c>
      <c r="C118" s="6" t="s">
        <v>10</v>
      </c>
      <c r="D118" s="8" t="n">
        <f aca="false">FLOOR(AVERAGE(E118:F118),0.01)</f>
        <v>7.1</v>
      </c>
      <c r="E118" s="8" t="n">
        <v>7.7</v>
      </c>
      <c r="F118" s="8" t="n">
        <v>6.5</v>
      </c>
      <c r="G118" s="4" t="s">
        <v>11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6" customFormat="true" ht="15.75" hidden="false" customHeight="false" outlineLevel="0" collapsed="false">
      <c r="A119" s="6" t="n">
        <v>114</v>
      </c>
      <c r="B119" s="10" t="s">
        <v>147</v>
      </c>
      <c r="C119" s="6" t="s">
        <v>51</v>
      </c>
      <c r="D119" s="8" t="n">
        <f aca="false">FLOOR(AVERAGE(E119:F119),0.01)</f>
        <v>7.05</v>
      </c>
      <c r="E119" s="8" t="n">
        <v>8</v>
      </c>
      <c r="F119" s="8" t="n">
        <v>6.1</v>
      </c>
      <c r="G119" s="4" t="s">
        <v>11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s="6" customFormat="true" ht="15.75" hidden="false" customHeight="false" outlineLevel="0" collapsed="false">
      <c r="A120" s="6" t="n">
        <v>115</v>
      </c>
      <c r="B120" s="13" t="s">
        <v>148</v>
      </c>
      <c r="C120" s="6" t="s">
        <v>17</v>
      </c>
      <c r="D120" s="8" t="n">
        <f aca="false">FLOOR(AVERAGE(E120:F120),0.01)</f>
        <v>7.05</v>
      </c>
      <c r="E120" s="8" t="n">
        <v>7.5</v>
      </c>
      <c r="F120" s="8" t="n">
        <v>6.6</v>
      </c>
      <c r="G120" s="4" t="s">
        <v>11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</row>
    <row r="121" s="6" customFormat="true" ht="12.75" hidden="false" customHeight="false" outlineLevel="0" collapsed="false">
      <c r="A121" s="6" t="n">
        <v>116</v>
      </c>
      <c r="B121" s="23" t="s">
        <v>149</v>
      </c>
      <c r="C121" s="6" t="s">
        <v>77</v>
      </c>
      <c r="D121" s="8" t="n">
        <f aca="false">FLOOR(AVERAGE(E121:F121),0.01)</f>
        <v>7.05</v>
      </c>
      <c r="E121" s="8" t="n">
        <v>8.7</v>
      </c>
      <c r="F121" s="8" t="n">
        <v>5.4</v>
      </c>
      <c r="G121" s="4" t="s">
        <v>11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</row>
    <row r="122" s="6" customFormat="true" ht="15.75" hidden="false" customHeight="false" outlineLevel="0" collapsed="false">
      <c r="A122" s="6" t="n">
        <v>117</v>
      </c>
      <c r="B122" s="7" t="s">
        <v>150</v>
      </c>
      <c r="C122" s="6" t="s">
        <v>10</v>
      </c>
      <c r="D122" s="8" t="n">
        <f aca="false">FLOOR(AVERAGE(E122:F122),0.01)</f>
        <v>7.02</v>
      </c>
      <c r="E122" s="8" t="n">
        <v>8.55</v>
      </c>
      <c r="F122" s="8" t="n">
        <v>5.5</v>
      </c>
      <c r="G122" s="4" t="s">
        <v>11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</row>
    <row r="123" s="6" customFormat="true" ht="12.75" hidden="false" customHeight="false" outlineLevel="0" collapsed="false">
      <c r="A123" s="6" t="n">
        <v>118</v>
      </c>
      <c r="B123" s="14" t="s">
        <v>151</v>
      </c>
      <c r="C123" s="6" t="s">
        <v>22</v>
      </c>
      <c r="D123" s="8" t="n">
        <f aca="false">FLOOR(AVERAGE(E123:F123),0.01)</f>
        <v>7</v>
      </c>
      <c r="E123" s="8" t="n">
        <v>9.1</v>
      </c>
      <c r="F123" s="8" t="n">
        <v>4.9</v>
      </c>
      <c r="G123" s="4" t="s">
        <v>11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s="6" customFormat="true" ht="15.75" hidden="false" customHeight="false" outlineLevel="0" collapsed="false">
      <c r="A124" s="6" t="n">
        <v>119</v>
      </c>
      <c r="B124" s="16" t="s">
        <v>152</v>
      </c>
      <c r="C124" s="6" t="s">
        <v>47</v>
      </c>
      <c r="D124" s="8" t="n">
        <f aca="false">FLOOR(AVERAGE(E124:F124),0.01)</f>
        <v>7</v>
      </c>
      <c r="E124" s="8" t="n">
        <v>7.5</v>
      </c>
      <c r="F124" s="8" t="n">
        <v>6.5</v>
      </c>
      <c r="G124" s="4" t="s">
        <v>11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</row>
    <row r="125" s="6" customFormat="true" ht="15.75" hidden="false" customHeight="false" outlineLevel="0" collapsed="false">
      <c r="A125" s="6" t="n">
        <v>120</v>
      </c>
      <c r="B125" s="10" t="s">
        <v>153</v>
      </c>
      <c r="C125" s="11" t="s">
        <v>58</v>
      </c>
      <c r="D125" s="12" t="n">
        <f aca="false">FLOOR(AVERAGE(E125:F125),0.01)</f>
        <v>7</v>
      </c>
      <c r="E125" s="12" t="n">
        <v>9.3</v>
      </c>
      <c r="F125" s="12" t="n">
        <v>4.7</v>
      </c>
      <c r="G125" s="4" t="s">
        <v>11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</row>
    <row r="126" s="6" customFormat="true" ht="15.75" hidden="false" customHeight="false" outlineLevel="0" collapsed="false">
      <c r="A126" s="6" t="n">
        <v>121</v>
      </c>
      <c r="B126" s="16" t="s">
        <v>154</v>
      </c>
      <c r="C126" s="11" t="s">
        <v>56</v>
      </c>
      <c r="D126" s="12" t="n">
        <f aca="false">FLOOR(AVERAGE(E126:F126),0.01)</f>
        <v>6.97</v>
      </c>
      <c r="E126" s="12" t="n">
        <v>8.65</v>
      </c>
      <c r="F126" s="12" t="n">
        <v>5.3</v>
      </c>
      <c r="G126" s="4" t="s">
        <v>11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</row>
    <row r="127" s="6" customFormat="true" ht="15.75" hidden="false" customHeight="false" outlineLevel="0" collapsed="false">
      <c r="A127" s="6" t="n">
        <v>122</v>
      </c>
      <c r="B127" s="7" t="s">
        <v>155</v>
      </c>
      <c r="C127" s="6" t="s">
        <v>10</v>
      </c>
      <c r="D127" s="8" t="n">
        <f aca="false">FLOOR(AVERAGE(E127:F127),0.01)</f>
        <v>6.95</v>
      </c>
      <c r="E127" s="8" t="n">
        <v>8.2</v>
      </c>
      <c r="F127" s="8" t="n">
        <v>5.7</v>
      </c>
      <c r="G127" s="4" t="s">
        <v>11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</row>
    <row r="128" s="6" customFormat="true" ht="15.75" hidden="false" customHeight="false" outlineLevel="0" collapsed="false">
      <c r="A128" s="6" t="n">
        <v>123</v>
      </c>
      <c r="B128" s="10" t="s">
        <v>156</v>
      </c>
      <c r="C128" s="11" t="s">
        <v>54</v>
      </c>
      <c r="D128" s="8" t="n">
        <f aca="false">FLOOR(AVERAGE(E128:F128),0.01)</f>
        <v>6.95</v>
      </c>
      <c r="E128" s="8" t="n">
        <v>7.5</v>
      </c>
      <c r="F128" s="8" t="n">
        <v>6.4</v>
      </c>
      <c r="G128" s="4" t="s">
        <v>11</v>
      </c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s="6" customFormat="true" ht="31.5" hidden="false" customHeight="false" outlineLevel="0" collapsed="false">
      <c r="A129" s="6" t="n">
        <v>124</v>
      </c>
      <c r="B129" s="7" t="s">
        <v>157</v>
      </c>
      <c r="C129" s="6" t="s">
        <v>10</v>
      </c>
      <c r="D129" s="8" t="n">
        <f aca="false">FLOOR(AVERAGE(E129:F129),0.01)</f>
        <v>6.92</v>
      </c>
      <c r="E129" s="8" t="n">
        <v>7.3</v>
      </c>
      <c r="F129" s="8" t="n">
        <v>6.55</v>
      </c>
      <c r="G129" s="4" t="s">
        <v>11</v>
      </c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s="6" customFormat="true" ht="15.75" hidden="false" customHeight="false" outlineLevel="0" collapsed="false">
      <c r="A130" s="6" t="n">
        <v>125</v>
      </c>
      <c r="B130" s="13" t="s">
        <v>158</v>
      </c>
      <c r="C130" s="6" t="s">
        <v>17</v>
      </c>
      <c r="D130" s="8" t="n">
        <f aca="false">FLOOR(AVERAGE(E130:F130),0.01)</f>
        <v>6.92</v>
      </c>
      <c r="E130" s="8" t="n">
        <v>8.9</v>
      </c>
      <c r="F130" s="8" t="n">
        <v>4.95</v>
      </c>
      <c r="G130" s="4" t="s">
        <v>11</v>
      </c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s="6" customFormat="true" ht="15.75" hidden="false" customHeight="false" outlineLevel="0" collapsed="false">
      <c r="A131" s="6" t="n">
        <v>126</v>
      </c>
      <c r="B131" s="10" t="s">
        <v>159</v>
      </c>
      <c r="C131" s="6" t="s">
        <v>27</v>
      </c>
      <c r="D131" s="15" t="n">
        <f aca="false">FLOOR(AVERAGE(E131:F131),0.01)</f>
        <v>6.9</v>
      </c>
      <c r="E131" s="15" t="n">
        <v>8</v>
      </c>
      <c r="F131" s="15" t="n">
        <v>5.8</v>
      </c>
      <c r="G131" s="4" t="s">
        <v>11</v>
      </c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s="6" customFormat="true" ht="15.75" hidden="false" customHeight="false" outlineLevel="0" collapsed="false">
      <c r="A132" s="6" t="n">
        <v>127</v>
      </c>
      <c r="B132" s="16" t="s">
        <v>160</v>
      </c>
      <c r="C132" s="6" t="s">
        <v>61</v>
      </c>
      <c r="D132" s="8" t="n">
        <f aca="false">FLOOR(AVERAGE(E132:F132),0.01)</f>
        <v>6.9</v>
      </c>
      <c r="E132" s="8" t="n">
        <v>7.8</v>
      </c>
      <c r="F132" s="8" t="n">
        <v>6</v>
      </c>
      <c r="G132" s="4" t="s">
        <v>11</v>
      </c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s="6" customFormat="true" ht="15" hidden="false" customHeight="false" outlineLevel="0" collapsed="false">
      <c r="A133" s="6" t="n">
        <v>128</v>
      </c>
      <c r="B133" s="6" t="s">
        <v>161</v>
      </c>
      <c r="C133" s="26" t="s">
        <v>86</v>
      </c>
      <c r="D133" s="27" t="n">
        <f aca="false">FLOOR(AVERAGE(E133:F133),0.01)</f>
        <v>6.87</v>
      </c>
      <c r="E133" s="27" t="n">
        <v>7.1</v>
      </c>
      <c r="F133" s="27" t="n">
        <v>6.65</v>
      </c>
      <c r="G133" s="28" t="s">
        <v>11</v>
      </c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s="6" customFormat="true" ht="15.75" hidden="false" customHeight="false" outlineLevel="0" collapsed="false">
      <c r="A134" s="6" t="n">
        <v>129</v>
      </c>
      <c r="B134" s="10" t="s">
        <v>162</v>
      </c>
      <c r="C134" s="11" t="s">
        <v>13</v>
      </c>
      <c r="D134" s="4" t="n">
        <f aca="false">FLOOR(AVERAGE(E134:F134),0.01)</f>
        <v>6.87</v>
      </c>
      <c r="E134" s="12" t="n">
        <v>7.35</v>
      </c>
      <c r="F134" s="8" t="n">
        <v>6.4</v>
      </c>
      <c r="G134" s="4" t="s">
        <v>11</v>
      </c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s="6" customFormat="true" ht="15.75" hidden="false" customHeight="false" outlineLevel="0" collapsed="false">
      <c r="A135" s="6" t="n">
        <v>130</v>
      </c>
      <c r="B135" s="16" t="s">
        <v>163</v>
      </c>
      <c r="C135" s="11" t="s">
        <v>164</v>
      </c>
      <c r="D135" s="4" t="n">
        <f aca="false">FLOOR(AVERAGE(E135:F135),0.01)</f>
        <v>6.87</v>
      </c>
      <c r="E135" s="12" t="n">
        <v>7.45</v>
      </c>
      <c r="F135" s="8" t="n">
        <v>6.3</v>
      </c>
      <c r="G135" s="4" t="s">
        <v>11</v>
      </c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</row>
    <row r="136" s="6" customFormat="true" ht="15.75" hidden="false" customHeight="false" outlineLevel="0" collapsed="false">
      <c r="A136" s="6" t="n">
        <v>131</v>
      </c>
      <c r="B136" s="16" t="s">
        <v>165</v>
      </c>
      <c r="C136" s="6" t="s">
        <v>36</v>
      </c>
      <c r="D136" s="8" t="n">
        <f aca="false">FLOOR(AVERAGE(E136:F136),0.01)</f>
        <v>6.85</v>
      </c>
      <c r="E136" s="8" t="n">
        <v>7.8</v>
      </c>
      <c r="F136" s="8" t="n">
        <v>5.9</v>
      </c>
      <c r="G136" s="4" t="s">
        <v>11</v>
      </c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s="6" customFormat="true" ht="15.75" hidden="false" customHeight="false" outlineLevel="0" collapsed="false">
      <c r="A137" s="6" t="n">
        <v>132</v>
      </c>
      <c r="B137" s="16" t="s">
        <v>166</v>
      </c>
      <c r="C137" s="11" t="s">
        <v>80</v>
      </c>
      <c r="D137" s="8" t="n">
        <f aca="false">FLOOR(AVERAGE(E137:F137),0.01)</f>
        <v>6.85</v>
      </c>
      <c r="E137" s="8" t="n">
        <v>6.35</v>
      </c>
      <c r="F137" s="8" t="n">
        <v>7.35</v>
      </c>
      <c r="G137" s="4" t="s">
        <v>11</v>
      </c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</row>
    <row r="138" s="6" customFormat="true" ht="15.75" hidden="false" customHeight="false" outlineLevel="0" collapsed="false">
      <c r="A138" s="6" t="n">
        <v>133</v>
      </c>
      <c r="B138" s="13" t="s">
        <v>167</v>
      </c>
      <c r="C138" s="6" t="s">
        <v>17</v>
      </c>
      <c r="D138" s="8" t="n">
        <f aca="false">FLOOR(AVERAGE(E138:F138),0.01)</f>
        <v>6.85</v>
      </c>
      <c r="E138" s="8" t="n">
        <v>7.3</v>
      </c>
      <c r="F138" s="8" t="n">
        <v>6.4</v>
      </c>
      <c r="G138" s="4" t="s">
        <v>11</v>
      </c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s="6" customFormat="true" ht="15.75" hidden="false" customHeight="false" outlineLevel="0" collapsed="false">
      <c r="A139" s="6" t="n">
        <v>134</v>
      </c>
      <c r="B139" s="10" t="s">
        <v>168</v>
      </c>
      <c r="C139" s="11" t="s">
        <v>13</v>
      </c>
      <c r="D139" s="4" t="n">
        <f aca="false">FLOOR(AVERAGE(E139:F139),0.01)</f>
        <v>6.82</v>
      </c>
      <c r="E139" s="12" t="n">
        <v>8.5</v>
      </c>
      <c r="F139" s="8" t="n">
        <v>5.15</v>
      </c>
      <c r="G139" s="4" t="s">
        <v>11</v>
      </c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s="6" customFormat="true" ht="12.75" hidden="false" customHeight="false" outlineLevel="0" collapsed="false">
      <c r="A140" s="6" t="n">
        <v>135</v>
      </c>
      <c r="B140" s="23" t="s">
        <v>169</v>
      </c>
      <c r="C140" s="6" t="s">
        <v>77</v>
      </c>
      <c r="D140" s="8" t="n">
        <f aca="false">FLOOR(AVERAGE(E140:F140),0.01)</f>
        <v>6.82</v>
      </c>
      <c r="E140" s="8" t="n">
        <v>8.95</v>
      </c>
      <c r="F140" s="8" t="n">
        <v>4.7</v>
      </c>
      <c r="G140" s="4" t="s">
        <v>11</v>
      </c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</row>
    <row r="141" s="6" customFormat="true" ht="12.75" hidden="false" customHeight="false" outlineLevel="0" collapsed="false">
      <c r="A141" s="6" t="n">
        <v>136</v>
      </c>
      <c r="B141" s="14" t="s">
        <v>170</v>
      </c>
      <c r="C141" s="6" t="s">
        <v>22</v>
      </c>
      <c r="D141" s="8" t="n">
        <f aca="false">FLOOR(AVERAGE(E141:F141),0.01)</f>
        <v>6.8</v>
      </c>
      <c r="E141" s="8" t="n">
        <v>9.3</v>
      </c>
      <c r="F141" s="8" t="n">
        <v>4.3</v>
      </c>
      <c r="G141" s="4" t="s">
        <v>11</v>
      </c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s="6" customFormat="true" ht="15.75" hidden="false" customHeight="false" outlineLevel="0" collapsed="false">
      <c r="A142" s="6" t="n">
        <v>137</v>
      </c>
      <c r="B142" s="24" t="s">
        <v>171</v>
      </c>
      <c r="C142" s="24" t="s">
        <v>84</v>
      </c>
      <c r="D142" s="8" t="n">
        <f aca="false">FLOOR(AVERAGE(E142:F142),0.01)</f>
        <v>6.8</v>
      </c>
      <c r="E142" s="25" t="n">
        <v>7.9</v>
      </c>
      <c r="F142" s="15" t="n">
        <v>5.7</v>
      </c>
      <c r="G142" s="4" t="s">
        <v>11</v>
      </c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</row>
    <row r="143" s="6" customFormat="true" ht="15.75" hidden="false" customHeight="false" outlineLevel="0" collapsed="false">
      <c r="A143" s="6" t="n">
        <v>138</v>
      </c>
      <c r="B143" s="7" t="s">
        <v>172</v>
      </c>
      <c r="C143" s="6" t="s">
        <v>10</v>
      </c>
      <c r="D143" s="8" t="n">
        <f aca="false">FLOOR(AVERAGE(E143:F143),0.01)</f>
        <v>6.8</v>
      </c>
      <c r="E143" s="8" t="n">
        <v>8.3</v>
      </c>
      <c r="F143" s="8" t="n">
        <v>5.3</v>
      </c>
      <c r="G143" s="4" t="s">
        <v>11</v>
      </c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</row>
    <row r="144" s="6" customFormat="true" ht="15.75" hidden="false" customHeight="false" outlineLevel="0" collapsed="false">
      <c r="A144" s="6" t="n">
        <v>139</v>
      </c>
      <c r="B144" s="7" t="s">
        <v>173</v>
      </c>
      <c r="C144" s="6" t="s">
        <v>10</v>
      </c>
      <c r="D144" s="8" t="n">
        <f aca="false">FLOOR(AVERAGE(E144:F144),0.01)</f>
        <v>6.8</v>
      </c>
      <c r="E144" s="8" t="n">
        <v>8.6</v>
      </c>
      <c r="F144" s="8" t="n">
        <v>5</v>
      </c>
      <c r="G144" s="4" t="s">
        <v>11</v>
      </c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</row>
    <row r="145" s="6" customFormat="true" ht="15.75" hidden="false" customHeight="false" outlineLevel="0" collapsed="false">
      <c r="A145" s="6" t="n">
        <v>140</v>
      </c>
      <c r="B145" s="10" t="s">
        <v>174</v>
      </c>
      <c r="C145" s="11" t="s">
        <v>56</v>
      </c>
      <c r="D145" s="12" t="n">
        <f aca="false">FLOOR(AVERAGE(E145:F145),0.01)</f>
        <v>6.8</v>
      </c>
      <c r="E145" s="12" t="n">
        <v>8.45</v>
      </c>
      <c r="F145" s="12" t="n">
        <v>5.15</v>
      </c>
      <c r="G145" s="4" t="s">
        <v>11</v>
      </c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</row>
    <row r="146" s="6" customFormat="true" ht="15" hidden="false" customHeight="false" outlineLevel="0" collapsed="false">
      <c r="A146" s="6" t="n">
        <v>141</v>
      </c>
      <c r="B146" s="6" t="s">
        <v>175</v>
      </c>
      <c r="C146" s="26" t="s">
        <v>86</v>
      </c>
      <c r="D146" s="27" t="n">
        <f aca="false">FLOOR(AVERAGE(E146:F146),0.01)</f>
        <v>6.77</v>
      </c>
      <c r="E146" s="27" t="n">
        <v>7.7</v>
      </c>
      <c r="F146" s="27" t="n">
        <v>5.85</v>
      </c>
      <c r="G146" s="28" t="s">
        <v>11</v>
      </c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</row>
    <row r="147" s="6" customFormat="true" ht="15.75" hidden="false" customHeight="false" outlineLevel="0" collapsed="false">
      <c r="A147" s="6" t="n">
        <v>142</v>
      </c>
      <c r="B147" s="10" t="s">
        <v>176</v>
      </c>
      <c r="C147" s="6" t="s">
        <v>36</v>
      </c>
      <c r="D147" s="8" t="n">
        <f aca="false">FLOOR(AVERAGE(E147:F147),0.01)</f>
        <v>6.75</v>
      </c>
      <c r="E147" s="8" t="n">
        <v>8.5</v>
      </c>
      <c r="F147" s="8" t="n">
        <v>5</v>
      </c>
      <c r="G147" s="4" t="s">
        <v>11</v>
      </c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</row>
    <row r="148" s="6" customFormat="true" ht="15.75" hidden="false" customHeight="false" outlineLevel="0" collapsed="false">
      <c r="A148" s="6" t="n">
        <v>143</v>
      </c>
      <c r="B148" s="10" t="s">
        <v>177</v>
      </c>
      <c r="C148" s="11" t="s">
        <v>29</v>
      </c>
      <c r="D148" s="8" t="n">
        <f aca="false">FLOOR(AVERAGE(E148:F148),0.01)</f>
        <v>6.75</v>
      </c>
      <c r="E148" s="8" t="n">
        <v>5.7</v>
      </c>
      <c r="F148" s="8" t="n">
        <v>7.8</v>
      </c>
      <c r="G148" s="4" t="s">
        <v>11</v>
      </c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</row>
    <row r="149" s="6" customFormat="true" ht="15.75" hidden="false" customHeight="false" outlineLevel="0" collapsed="false">
      <c r="A149" s="6" t="n">
        <v>144</v>
      </c>
      <c r="B149" s="16" t="s">
        <v>178</v>
      </c>
      <c r="C149" s="6" t="s">
        <v>47</v>
      </c>
      <c r="D149" s="8" t="n">
        <f aca="false">FLOOR(AVERAGE(E149:F149),0.01)</f>
        <v>6.75</v>
      </c>
      <c r="E149" s="8" t="n">
        <v>8.4</v>
      </c>
      <c r="F149" s="8" t="n">
        <v>5.1</v>
      </c>
      <c r="G149" s="4" t="s">
        <v>11</v>
      </c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</row>
    <row r="150" s="6" customFormat="true" ht="16.5" hidden="false" customHeight="false" outlineLevel="0" collapsed="false">
      <c r="A150" s="6" t="n">
        <v>145</v>
      </c>
      <c r="B150" s="13" t="s">
        <v>179</v>
      </c>
      <c r="C150" s="6" t="s">
        <v>17</v>
      </c>
      <c r="D150" s="8" t="n">
        <f aca="false">FLOOR(AVERAGE(E150:F150),0.01)</f>
        <v>6.75</v>
      </c>
      <c r="E150" s="8" t="n">
        <v>8.5</v>
      </c>
      <c r="F150" s="8" t="n">
        <v>5</v>
      </c>
      <c r="G150" s="4" t="s">
        <v>11</v>
      </c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</row>
    <row r="151" s="6" customFormat="true" ht="12.75" hidden="false" customHeight="false" outlineLevel="0" collapsed="false">
      <c r="A151" s="6" t="n">
        <v>146</v>
      </c>
      <c r="B151" s="35" t="s">
        <v>180</v>
      </c>
      <c r="C151" s="6" t="s">
        <v>22</v>
      </c>
      <c r="D151" s="8" t="n">
        <f aca="false">FLOOR(AVERAGE(E151:F151),0.01)</f>
        <v>6.7</v>
      </c>
      <c r="E151" s="8" t="n">
        <v>9.6</v>
      </c>
      <c r="F151" s="8" t="n">
        <v>3.8</v>
      </c>
      <c r="G151" s="4" t="s">
        <v>11</v>
      </c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</row>
    <row r="152" s="6" customFormat="true" ht="12.75" hidden="false" customHeight="false" outlineLevel="0" collapsed="false">
      <c r="A152" s="6" t="n">
        <v>147</v>
      </c>
      <c r="B152" s="14" t="s">
        <v>181</v>
      </c>
      <c r="C152" s="6" t="s">
        <v>22</v>
      </c>
      <c r="D152" s="8" t="n">
        <f aca="false">FLOOR(AVERAGE(E152:F152),0.01)</f>
        <v>6.7</v>
      </c>
      <c r="E152" s="8" t="n">
        <v>9.4</v>
      </c>
      <c r="F152" s="8" t="n">
        <v>4</v>
      </c>
      <c r="G152" s="4" t="s">
        <v>11</v>
      </c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</row>
    <row r="153" s="6" customFormat="true" ht="15.75" hidden="false" customHeight="false" outlineLevel="0" collapsed="false">
      <c r="A153" s="6" t="n">
        <v>148</v>
      </c>
      <c r="B153" s="10" t="s">
        <v>182</v>
      </c>
      <c r="C153" s="6" t="s">
        <v>36</v>
      </c>
      <c r="D153" s="8" t="n">
        <f aca="false">FLOOR(AVERAGE(E153:F153),0.01)</f>
        <v>6.7</v>
      </c>
      <c r="E153" s="8" t="n">
        <v>7.9</v>
      </c>
      <c r="F153" s="8" t="n">
        <v>5.5</v>
      </c>
      <c r="G153" s="4" t="s">
        <v>11</v>
      </c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</row>
    <row r="154" s="6" customFormat="true" ht="31.5" hidden="false" customHeight="false" outlineLevel="0" collapsed="false">
      <c r="A154" s="6" t="n">
        <v>149</v>
      </c>
      <c r="B154" s="10" t="s">
        <v>183</v>
      </c>
      <c r="C154" s="11" t="s">
        <v>29</v>
      </c>
      <c r="D154" s="8" t="n">
        <f aca="false">FLOOR(AVERAGE(E154:F154),0.01)</f>
        <v>6.7</v>
      </c>
      <c r="E154" s="8" t="n">
        <v>6.25</v>
      </c>
      <c r="F154" s="8" t="n">
        <v>7.15</v>
      </c>
      <c r="G154" s="4" t="s">
        <v>11</v>
      </c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</row>
    <row r="155" s="6" customFormat="true" ht="15.75" hidden="false" customHeight="false" outlineLevel="0" collapsed="false">
      <c r="A155" s="6" t="n">
        <v>150</v>
      </c>
      <c r="B155" s="10" t="s">
        <v>184</v>
      </c>
      <c r="C155" s="11" t="s">
        <v>31</v>
      </c>
      <c r="D155" s="15" t="n">
        <f aca="false">FLOOR(AVERAGE(E155:F155),0.01)</f>
        <v>6.7</v>
      </c>
      <c r="E155" s="15" t="n">
        <v>8.3</v>
      </c>
      <c r="F155" s="15" t="n">
        <v>5.1</v>
      </c>
      <c r="G155" s="4" t="s">
        <v>11</v>
      </c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</row>
    <row r="156" s="6" customFormat="true" ht="15.75" hidden="false" customHeight="false" outlineLevel="0" collapsed="false">
      <c r="A156" s="6" t="n">
        <v>151</v>
      </c>
      <c r="B156" s="10" t="s">
        <v>185</v>
      </c>
      <c r="C156" s="6" t="s">
        <v>51</v>
      </c>
      <c r="D156" s="8" t="n">
        <f aca="false">FLOOR(AVERAGE(E156:F156),0.01)</f>
        <v>6.67</v>
      </c>
      <c r="E156" s="8" t="n">
        <v>8.25</v>
      </c>
      <c r="F156" s="8" t="n">
        <v>5.1</v>
      </c>
      <c r="G156" s="4" t="s">
        <v>11</v>
      </c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</row>
    <row r="157" s="6" customFormat="true" ht="12.75" hidden="false" customHeight="false" outlineLevel="0" collapsed="false">
      <c r="A157" s="6" t="n">
        <v>152</v>
      </c>
      <c r="B157" s="23" t="s">
        <v>186</v>
      </c>
      <c r="C157" s="6" t="s">
        <v>77</v>
      </c>
      <c r="D157" s="8" t="n">
        <f aca="false">FLOOR(AVERAGE(E157:F157),0.01)</f>
        <v>6.67</v>
      </c>
      <c r="E157" s="8" t="n">
        <v>7.4</v>
      </c>
      <c r="F157" s="8" t="n">
        <v>5.95</v>
      </c>
      <c r="G157" s="4" t="s">
        <v>11</v>
      </c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</row>
    <row r="158" s="6" customFormat="true" ht="12.75" hidden="false" customHeight="false" outlineLevel="0" collapsed="false">
      <c r="A158" s="6" t="n">
        <v>153</v>
      </c>
      <c r="B158" s="23" t="s">
        <v>187</v>
      </c>
      <c r="C158" s="6" t="s">
        <v>77</v>
      </c>
      <c r="D158" s="8" t="n">
        <f aca="false">FLOOR(AVERAGE(E158:F158),0.01)</f>
        <v>6.67</v>
      </c>
      <c r="E158" s="8" t="n">
        <v>9</v>
      </c>
      <c r="F158" s="8" t="n">
        <v>4.35</v>
      </c>
      <c r="G158" s="4" t="s">
        <v>11</v>
      </c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</row>
    <row r="159" s="6" customFormat="true" ht="15.75" hidden="false" customHeight="false" outlineLevel="0" collapsed="false">
      <c r="A159" s="6" t="n">
        <v>154</v>
      </c>
      <c r="B159" s="10" t="s">
        <v>188</v>
      </c>
      <c r="C159" s="11" t="s">
        <v>58</v>
      </c>
      <c r="D159" s="12" t="n">
        <f aca="false">FLOOR(AVERAGE(E159:F159),0.01)</f>
        <v>6.67</v>
      </c>
      <c r="E159" s="12" t="n">
        <v>8.25</v>
      </c>
      <c r="F159" s="12" t="n">
        <v>5.1</v>
      </c>
      <c r="G159" s="4" t="s">
        <v>11</v>
      </c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</row>
    <row r="160" s="6" customFormat="true" ht="15.75" hidden="false" customHeight="false" outlineLevel="0" collapsed="false">
      <c r="A160" s="6" t="n">
        <v>155</v>
      </c>
      <c r="B160" s="10" t="s">
        <v>189</v>
      </c>
      <c r="C160" s="11" t="s">
        <v>13</v>
      </c>
      <c r="D160" s="4" t="n">
        <f aca="false">FLOOR(AVERAGE(E160:F160),0.01)</f>
        <v>6.65</v>
      </c>
      <c r="E160" s="12" t="n">
        <v>8.4</v>
      </c>
      <c r="F160" s="8" t="n">
        <v>4.9</v>
      </c>
      <c r="G160" s="4" t="s">
        <v>11</v>
      </c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</row>
    <row r="161" s="6" customFormat="true" ht="15.75" hidden="false" customHeight="false" outlineLevel="0" collapsed="false">
      <c r="A161" s="6" t="n">
        <v>156</v>
      </c>
      <c r="B161" s="13" t="s">
        <v>190</v>
      </c>
      <c r="C161" s="6" t="s">
        <v>17</v>
      </c>
      <c r="D161" s="8" t="n">
        <f aca="false">FLOOR(AVERAGE(E161:F161),0.01)</f>
        <v>6.65</v>
      </c>
      <c r="E161" s="8" t="n">
        <v>8.3</v>
      </c>
      <c r="F161" s="8" t="n">
        <v>5</v>
      </c>
      <c r="G161" s="4" t="s">
        <v>11</v>
      </c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</row>
    <row r="162" s="6" customFormat="true" ht="15.75" hidden="false" customHeight="false" outlineLevel="0" collapsed="false">
      <c r="A162" s="6" t="n">
        <v>157</v>
      </c>
      <c r="B162" s="10" t="s">
        <v>191</v>
      </c>
      <c r="C162" s="11" t="s">
        <v>58</v>
      </c>
      <c r="D162" s="12" t="n">
        <f aca="false">FLOOR(AVERAGE(E162:F162),0.01)</f>
        <v>6.65</v>
      </c>
      <c r="E162" s="12" t="n">
        <v>8.1</v>
      </c>
      <c r="F162" s="12" t="n">
        <v>5.2</v>
      </c>
      <c r="G162" s="4" t="s">
        <v>11</v>
      </c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</row>
    <row r="163" s="6" customFormat="true" ht="12.75" hidden="false" customHeight="false" outlineLevel="0" collapsed="false">
      <c r="A163" s="6" t="n">
        <v>158</v>
      </c>
      <c r="B163" s="14" t="s">
        <v>192</v>
      </c>
      <c r="C163" s="6" t="s">
        <v>22</v>
      </c>
      <c r="D163" s="8" t="n">
        <f aca="false">FLOOR(AVERAGE(E163:F163),0.01)</f>
        <v>6.62</v>
      </c>
      <c r="E163" s="8" t="n">
        <v>8.55</v>
      </c>
      <c r="F163" s="8" t="n">
        <v>4.7</v>
      </c>
      <c r="G163" s="4" t="s">
        <v>11</v>
      </c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</row>
    <row r="164" s="6" customFormat="true" ht="15.75" hidden="false" customHeight="false" outlineLevel="0" collapsed="false">
      <c r="A164" s="6" t="n">
        <v>159</v>
      </c>
      <c r="B164" s="16" t="s">
        <v>193</v>
      </c>
      <c r="C164" s="6" t="s">
        <v>47</v>
      </c>
      <c r="D164" s="8" t="n">
        <f aca="false">FLOOR(AVERAGE(E164:F164),0.01)</f>
        <v>6.62</v>
      </c>
      <c r="E164" s="8" t="n">
        <v>7.8</v>
      </c>
      <c r="F164" s="8" t="n">
        <v>5.45</v>
      </c>
      <c r="G164" s="4" t="s">
        <v>11</v>
      </c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</row>
    <row r="165" s="6" customFormat="true" ht="15.75" hidden="false" customHeight="false" outlineLevel="0" collapsed="false">
      <c r="A165" s="6" t="n">
        <v>160</v>
      </c>
      <c r="B165" s="10" t="s">
        <v>194</v>
      </c>
      <c r="C165" s="11" t="s">
        <v>80</v>
      </c>
      <c r="D165" s="8" t="n">
        <f aca="false">FLOOR(AVERAGE(E165:F165),0.01)</f>
        <v>6.6</v>
      </c>
      <c r="E165" s="8" t="n">
        <v>5.5</v>
      </c>
      <c r="F165" s="8" t="n">
        <v>7.7</v>
      </c>
      <c r="G165" s="4" t="s">
        <v>11</v>
      </c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</row>
    <row r="166" s="6" customFormat="true" ht="15.75" hidden="false" customHeight="false" outlineLevel="0" collapsed="false">
      <c r="A166" s="6" t="n">
        <v>161</v>
      </c>
      <c r="B166" s="10" t="s">
        <v>195</v>
      </c>
      <c r="C166" s="11" t="s">
        <v>58</v>
      </c>
      <c r="D166" s="12" t="n">
        <f aca="false">FLOOR(AVERAGE(E166:F166),0.01)</f>
        <v>6.57</v>
      </c>
      <c r="E166" s="12" t="n">
        <v>7.7</v>
      </c>
      <c r="F166" s="12" t="n">
        <v>5.45</v>
      </c>
      <c r="G166" s="4" t="s">
        <v>11</v>
      </c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</row>
    <row r="167" s="6" customFormat="true" ht="15.75" hidden="false" customHeight="false" outlineLevel="0" collapsed="false">
      <c r="A167" s="6" t="n">
        <v>162</v>
      </c>
      <c r="B167" s="10" t="s">
        <v>196</v>
      </c>
      <c r="C167" s="11" t="s">
        <v>93</v>
      </c>
      <c r="D167" s="15" t="n">
        <f aca="false">FLOOR(AVERAGE(E167:F167),0.01)</f>
        <v>6.55</v>
      </c>
      <c r="E167" s="15" t="n">
        <v>7.6</v>
      </c>
      <c r="F167" s="15" t="n">
        <v>5.5</v>
      </c>
      <c r="G167" s="4" t="s">
        <v>11</v>
      </c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</row>
    <row r="168" s="6" customFormat="true" ht="12.75" hidden="false" customHeight="false" outlineLevel="0" collapsed="false">
      <c r="A168" s="6" t="n">
        <v>163</v>
      </c>
      <c r="B168" s="14" t="s">
        <v>197</v>
      </c>
      <c r="C168" s="6" t="s">
        <v>22</v>
      </c>
      <c r="D168" s="8" t="n">
        <f aca="false">FLOOR(AVERAGE(E168:F168),0.01)</f>
        <v>6.52</v>
      </c>
      <c r="E168" s="8" t="n">
        <v>8.35</v>
      </c>
      <c r="F168" s="8" t="n">
        <v>4.7</v>
      </c>
      <c r="G168" s="4" t="s">
        <v>11</v>
      </c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</row>
    <row r="169" s="6" customFormat="true" ht="15.75" hidden="false" customHeight="false" outlineLevel="0" collapsed="false">
      <c r="A169" s="6" t="n">
        <v>164</v>
      </c>
      <c r="B169" s="16" t="s">
        <v>198</v>
      </c>
      <c r="C169" s="11" t="s">
        <v>13</v>
      </c>
      <c r="D169" s="4" t="n">
        <f aca="false">FLOOR(AVERAGE(E169:F169),0.01)</f>
        <v>6.52</v>
      </c>
      <c r="E169" s="12" t="n">
        <v>8.65</v>
      </c>
      <c r="F169" s="8" t="n">
        <v>4.4</v>
      </c>
      <c r="G169" s="4" t="s">
        <v>11</v>
      </c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</row>
    <row r="170" s="6" customFormat="true" ht="15.75" hidden="false" customHeight="false" outlineLevel="0" collapsed="false">
      <c r="A170" s="6" t="n">
        <v>165</v>
      </c>
      <c r="B170" s="10" t="s">
        <v>199</v>
      </c>
      <c r="C170" s="11" t="s">
        <v>13</v>
      </c>
      <c r="D170" s="4" t="n">
        <f aca="false">FLOOR(AVERAGE(E170:F170),0.01)</f>
        <v>6.52</v>
      </c>
      <c r="E170" s="12" t="n">
        <v>7.45</v>
      </c>
      <c r="F170" s="8" t="n">
        <v>5.6</v>
      </c>
      <c r="G170" s="4" t="s">
        <v>11</v>
      </c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</row>
    <row r="171" s="6" customFormat="true" ht="15.75" hidden="false" customHeight="false" outlineLevel="0" collapsed="false">
      <c r="A171" s="6" t="n">
        <v>166</v>
      </c>
      <c r="B171" s="13" t="s">
        <v>200</v>
      </c>
      <c r="C171" s="6" t="s">
        <v>17</v>
      </c>
      <c r="D171" s="8" t="n">
        <f aca="false">FLOOR(AVERAGE(E171:F171),0.01)</f>
        <v>6.52</v>
      </c>
      <c r="E171" s="8" t="n">
        <v>8.9</v>
      </c>
      <c r="F171" s="8" t="n">
        <v>4.15</v>
      </c>
      <c r="G171" s="4" t="s">
        <v>11</v>
      </c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</row>
    <row r="172" s="6" customFormat="true" ht="15.75" hidden="false" customHeight="false" outlineLevel="0" collapsed="false">
      <c r="A172" s="6" t="n">
        <v>167</v>
      </c>
      <c r="B172" s="10" t="s">
        <v>201</v>
      </c>
      <c r="C172" s="11" t="s">
        <v>58</v>
      </c>
      <c r="D172" s="12" t="n">
        <f aca="false">FLOOR(AVERAGE(E172:F172),0.01)</f>
        <v>6.52</v>
      </c>
      <c r="E172" s="12" t="n">
        <v>8</v>
      </c>
      <c r="F172" s="12" t="n">
        <v>5.05</v>
      </c>
      <c r="G172" s="4" t="s">
        <v>11</v>
      </c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s="6" customFormat="true" ht="15.75" hidden="false" customHeight="false" outlineLevel="0" collapsed="false">
      <c r="A173" s="6" t="n">
        <v>168</v>
      </c>
      <c r="B173" s="16" t="s">
        <v>202</v>
      </c>
      <c r="C173" s="6" t="s">
        <v>25</v>
      </c>
      <c r="D173" s="8" t="n">
        <f aca="false">FLOOR(AVERAGE(E173:F173),0.01)</f>
        <v>6.5</v>
      </c>
      <c r="E173" s="8" t="n">
        <v>7.5</v>
      </c>
      <c r="F173" s="8" t="n">
        <v>5.5</v>
      </c>
      <c r="G173" s="4" t="s">
        <v>11</v>
      </c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</row>
    <row r="174" s="6" customFormat="true" ht="15.75" hidden="false" customHeight="false" outlineLevel="0" collapsed="false">
      <c r="A174" s="6" t="n">
        <v>169</v>
      </c>
      <c r="B174" s="10" t="s">
        <v>203</v>
      </c>
      <c r="C174" s="6" t="s">
        <v>25</v>
      </c>
      <c r="D174" s="8" t="n">
        <f aca="false">FLOOR(AVERAGE(E174:F174),0.01)</f>
        <v>6.5</v>
      </c>
      <c r="E174" s="8" t="n">
        <v>8</v>
      </c>
      <c r="F174" s="8" t="n">
        <v>5</v>
      </c>
      <c r="G174" s="4" t="s">
        <v>11</v>
      </c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</row>
    <row r="175" s="6" customFormat="true" ht="15.75" hidden="false" customHeight="false" outlineLevel="0" collapsed="false">
      <c r="A175" s="6" t="n">
        <v>170</v>
      </c>
      <c r="B175" s="10" t="s">
        <v>204</v>
      </c>
      <c r="C175" s="6" t="s">
        <v>61</v>
      </c>
      <c r="D175" s="8" t="n">
        <f aca="false">FLOOR(AVERAGE(E175:F175),0.01)</f>
        <v>6.5</v>
      </c>
      <c r="E175" s="8" t="n">
        <v>8.1</v>
      </c>
      <c r="F175" s="8" t="n">
        <v>4.9</v>
      </c>
      <c r="G175" s="4" t="s">
        <v>11</v>
      </c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</row>
    <row r="176" s="6" customFormat="true" ht="15.75" hidden="false" customHeight="false" outlineLevel="0" collapsed="false">
      <c r="A176" s="6" t="n">
        <v>171</v>
      </c>
      <c r="B176" s="10" t="s">
        <v>205</v>
      </c>
      <c r="C176" s="6" t="s">
        <v>25</v>
      </c>
      <c r="D176" s="8" t="n">
        <f aca="false">FLOOR(AVERAGE(E176:F176),0.01)</f>
        <v>6.47</v>
      </c>
      <c r="E176" s="8" t="n">
        <v>7.5</v>
      </c>
      <c r="F176" s="8" t="n">
        <v>5.45</v>
      </c>
      <c r="G176" s="4" t="s">
        <v>11</v>
      </c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</row>
    <row r="177" s="6" customFormat="true" ht="12.75" hidden="false" customHeight="false" outlineLevel="0" collapsed="false">
      <c r="A177" s="6" t="n">
        <v>172</v>
      </c>
      <c r="B177" s="14" t="s">
        <v>206</v>
      </c>
      <c r="C177" s="6" t="s">
        <v>22</v>
      </c>
      <c r="D177" s="8" t="n">
        <f aca="false">FLOOR(AVERAGE(E177:F177),0.01)</f>
        <v>6.45</v>
      </c>
      <c r="E177" s="8" t="n">
        <v>8.8</v>
      </c>
      <c r="F177" s="8" t="n">
        <v>4.1</v>
      </c>
      <c r="G177" s="4" t="s">
        <v>11</v>
      </c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</row>
    <row r="178" s="6" customFormat="true" ht="15.75" hidden="false" customHeight="false" outlineLevel="0" collapsed="false">
      <c r="A178" s="6" t="n">
        <v>173</v>
      </c>
      <c r="B178" s="10" t="s">
        <v>207</v>
      </c>
      <c r="C178" s="11" t="s">
        <v>93</v>
      </c>
      <c r="D178" s="15" t="n">
        <f aca="false">FLOOR(AVERAGE(E178:F178),0.01)</f>
        <v>6.45</v>
      </c>
      <c r="E178" s="15" t="n">
        <v>7.9</v>
      </c>
      <c r="F178" s="15" t="n">
        <v>5</v>
      </c>
      <c r="G178" s="4" t="s">
        <v>11</v>
      </c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</row>
    <row r="179" s="6" customFormat="true" ht="15.75" hidden="false" customHeight="false" outlineLevel="0" collapsed="false">
      <c r="A179" s="6" t="n">
        <v>174</v>
      </c>
      <c r="B179" s="7" t="s">
        <v>208</v>
      </c>
      <c r="C179" s="6" t="s">
        <v>10</v>
      </c>
      <c r="D179" s="8" t="n">
        <f aca="false">FLOOR(AVERAGE(E179:F179),0.01)</f>
        <v>6.45</v>
      </c>
      <c r="E179" s="8" t="n">
        <v>7.75</v>
      </c>
      <c r="F179" s="8" t="n">
        <v>5.15</v>
      </c>
      <c r="G179" s="4" t="s">
        <v>11</v>
      </c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</row>
    <row r="180" s="6" customFormat="true" ht="15.75" hidden="false" customHeight="false" outlineLevel="0" collapsed="false">
      <c r="A180" s="6" t="n">
        <v>175</v>
      </c>
      <c r="B180" s="10" t="s">
        <v>209</v>
      </c>
      <c r="C180" s="36" t="s">
        <v>114</v>
      </c>
      <c r="D180" s="8" t="n">
        <f aca="false">FLOOR(AVERAGE(E180:F180),0.01)</f>
        <v>6.45</v>
      </c>
      <c r="E180" s="8" t="n">
        <v>7.6</v>
      </c>
      <c r="F180" s="8" t="n">
        <v>5.3</v>
      </c>
      <c r="G180" s="4" t="s">
        <v>11</v>
      </c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</row>
    <row r="181" s="6" customFormat="true" ht="15.75" hidden="false" customHeight="false" outlineLevel="0" collapsed="false">
      <c r="A181" s="6" t="n">
        <v>176</v>
      </c>
      <c r="B181" s="10" t="s">
        <v>210</v>
      </c>
      <c r="C181" s="6" t="s">
        <v>44</v>
      </c>
      <c r="D181" s="8" t="n">
        <f aca="false">FLOOR(AVERAGE(E181:F181),0.01)</f>
        <v>6.4</v>
      </c>
      <c r="E181" s="8" t="n">
        <v>8.4</v>
      </c>
      <c r="F181" s="8" t="n">
        <v>4.4</v>
      </c>
      <c r="G181" s="4" t="s">
        <v>11</v>
      </c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</row>
    <row r="182" s="6" customFormat="true" ht="15.75" hidden="false" customHeight="false" outlineLevel="0" collapsed="false">
      <c r="A182" s="6" t="n">
        <v>177</v>
      </c>
      <c r="B182" s="10" t="s">
        <v>211</v>
      </c>
      <c r="C182" s="11" t="s">
        <v>80</v>
      </c>
      <c r="D182" s="8" t="n">
        <f aca="false">FLOOR(AVERAGE(E182:F182),0.01)</f>
        <v>6.4</v>
      </c>
      <c r="E182" s="8" t="n">
        <v>5.8</v>
      </c>
      <c r="F182" s="8" t="n">
        <v>7</v>
      </c>
      <c r="G182" s="4" t="s">
        <v>11</v>
      </c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</row>
    <row r="183" s="6" customFormat="true" ht="15.75" hidden="false" customHeight="false" outlineLevel="0" collapsed="false">
      <c r="A183" s="6" t="n">
        <v>178</v>
      </c>
      <c r="B183" s="10" t="s">
        <v>212</v>
      </c>
      <c r="C183" s="11" t="s">
        <v>29</v>
      </c>
      <c r="D183" s="8" t="n">
        <f aca="false">FLOOR(AVERAGE(E183:F183),0.01)</f>
        <v>6.4</v>
      </c>
      <c r="E183" s="8" t="n">
        <v>5.3</v>
      </c>
      <c r="F183" s="8" t="n">
        <v>7.5</v>
      </c>
      <c r="G183" s="4" t="s">
        <v>11</v>
      </c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</row>
    <row r="184" s="6" customFormat="true" ht="15.75" hidden="false" customHeight="false" outlineLevel="0" collapsed="false">
      <c r="A184" s="6" t="n">
        <v>179</v>
      </c>
      <c r="B184" s="10" t="s">
        <v>213</v>
      </c>
      <c r="C184" s="11" t="s">
        <v>29</v>
      </c>
      <c r="D184" s="8" t="n">
        <f aca="false">FLOOR(AVERAGE(E184:F184),0.01)</f>
        <v>6.35</v>
      </c>
      <c r="E184" s="8" t="n">
        <v>5.9</v>
      </c>
      <c r="F184" s="8" t="n">
        <v>6.8</v>
      </c>
      <c r="G184" s="4" t="s">
        <v>11</v>
      </c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</row>
    <row r="185" s="6" customFormat="true" ht="15.75" hidden="false" customHeight="false" outlineLevel="0" collapsed="false">
      <c r="A185" s="6" t="n">
        <v>180</v>
      </c>
      <c r="B185" s="10" t="s">
        <v>214</v>
      </c>
      <c r="C185" s="11" t="s">
        <v>54</v>
      </c>
      <c r="D185" s="8" t="n">
        <f aca="false">FLOOR(AVERAGE(E185:F185),0.01)</f>
        <v>6.35</v>
      </c>
      <c r="E185" s="8" t="n">
        <v>7.7</v>
      </c>
      <c r="F185" s="8" t="n">
        <v>5</v>
      </c>
      <c r="G185" s="4" t="s">
        <v>11</v>
      </c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</row>
    <row r="186" s="6" customFormat="true" ht="15.75" hidden="false" customHeight="false" outlineLevel="0" collapsed="false">
      <c r="A186" s="6" t="n">
        <v>181</v>
      </c>
      <c r="B186" s="10" t="s">
        <v>215</v>
      </c>
      <c r="C186" s="6" t="s">
        <v>44</v>
      </c>
      <c r="D186" s="8" t="n">
        <f aca="false">FLOOR(AVERAGE(E186:F186),0.01)</f>
        <v>6.32</v>
      </c>
      <c r="E186" s="8" t="n">
        <v>6.7</v>
      </c>
      <c r="F186" s="8" t="n">
        <v>5.95</v>
      </c>
      <c r="G186" s="4" t="s">
        <v>11</v>
      </c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</row>
    <row r="187" s="6" customFormat="true" ht="15.75" hidden="false" customHeight="false" outlineLevel="0" collapsed="false">
      <c r="A187" s="6" t="n">
        <v>182</v>
      </c>
      <c r="B187" s="10" t="s">
        <v>216</v>
      </c>
      <c r="C187" s="11" t="s">
        <v>13</v>
      </c>
      <c r="D187" s="4" t="n">
        <f aca="false">FLOOR(AVERAGE(E187:F187),0.01)</f>
        <v>6.32</v>
      </c>
      <c r="E187" s="12" t="n">
        <v>8.45</v>
      </c>
      <c r="F187" s="8" t="n">
        <v>4.2</v>
      </c>
      <c r="G187" s="4" t="s">
        <v>11</v>
      </c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</row>
    <row r="188" s="6" customFormat="true" ht="12.75" hidden="false" customHeight="false" outlineLevel="0" collapsed="false">
      <c r="A188" s="6" t="n">
        <v>183</v>
      </c>
      <c r="B188" s="14" t="s">
        <v>217</v>
      </c>
      <c r="C188" s="6" t="s">
        <v>22</v>
      </c>
      <c r="D188" s="8" t="n">
        <f aca="false">FLOOR(AVERAGE(E188:F188),0.01)</f>
        <v>6.3</v>
      </c>
      <c r="E188" s="8" t="n">
        <v>9.1</v>
      </c>
      <c r="F188" s="8" t="n">
        <v>3.5</v>
      </c>
      <c r="G188" s="4" t="s">
        <v>11</v>
      </c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</row>
    <row r="189" s="6" customFormat="true" ht="15.75" hidden="false" customHeight="false" outlineLevel="0" collapsed="false">
      <c r="A189" s="6" t="n">
        <v>184</v>
      </c>
      <c r="B189" s="13" t="s">
        <v>218</v>
      </c>
      <c r="C189" s="6" t="s">
        <v>17</v>
      </c>
      <c r="D189" s="8" t="n">
        <f aca="false">FLOOR(AVERAGE(E189:F189),0.01)</f>
        <v>6.3</v>
      </c>
      <c r="E189" s="8" t="n">
        <v>9.1</v>
      </c>
      <c r="F189" s="8" t="n">
        <v>3.5</v>
      </c>
      <c r="G189" s="4" t="s">
        <v>11</v>
      </c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</row>
    <row r="190" s="6" customFormat="true" ht="15.75" hidden="false" customHeight="false" outlineLevel="0" collapsed="false">
      <c r="A190" s="6" t="n">
        <v>185</v>
      </c>
      <c r="B190" s="13" t="s">
        <v>219</v>
      </c>
      <c r="C190" s="6" t="s">
        <v>17</v>
      </c>
      <c r="D190" s="8" t="n">
        <f aca="false">FLOOR(AVERAGE(E190:F190),0.01)</f>
        <v>6.3</v>
      </c>
      <c r="E190" s="8" t="n">
        <v>8.6</v>
      </c>
      <c r="F190" s="8" t="n">
        <v>4</v>
      </c>
      <c r="G190" s="4" t="s">
        <v>11</v>
      </c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</row>
    <row r="191" s="6" customFormat="true" ht="15.75" hidden="false" customHeight="false" outlineLevel="0" collapsed="false">
      <c r="A191" s="6" t="n">
        <v>186</v>
      </c>
      <c r="B191" s="13" t="s">
        <v>220</v>
      </c>
      <c r="C191" s="6" t="s">
        <v>17</v>
      </c>
      <c r="D191" s="8" t="n">
        <v>6.3</v>
      </c>
      <c r="E191" s="8" t="n">
        <v>5</v>
      </c>
      <c r="F191" s="8" t="n">
        <v>5.2</v>
      </c>
      <c r="G191" s="8" t="n">
        <v>8.7</v>
      </c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</row>
    <row r="192" s="6" customFormat="true" ht="15.75" hidden="false" customHeight="false" outlineLevel="0" collapsed="false">
      <c r="A192" s="6" t="n">
        <v>187</v>
      </c>
      <c r="B192" s="10" t="s">
        <v>221</v>
      </c>
      <c r="C192" s="11" t="s">
        <v>93</v>
      </c>
      <c r="D192" s="15" t="n">
        <f aca="false">FLOOR(AVERAGE(E192:F192),0.01)</f>
        <v>6.27</v>
      </c>
      <c r="E192" s="15" t="n">
        <v>8.1</v>
      </c>
      <c r="F192" s="15" t="n">
        <v>4.45</v>
      </c>
      <c r="G192" s="4" t="s">
        <v>11</v>
      </c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</row>
    <row r="193" s="6" customFormat="true" ht="15.75" hidden="false" customHeight="false" outlineLevel="0" collapsed="false">
      <c r="A193" s="6" t="n">
        <v>188</v>
      </c>
      <c r="B193" s="10" t="s">
        <v>222</v>
      </c>
      <c r="C193" s="6" t="s">
        <v>51</v>
      </c>
      <c r="D193" s="8" t="n">
        <f aca="false">FLOOR(AVERAGE(E193:F193),0.01)</f>
        <v>6.25</v>
      </c>
      <c r="E193" s="8" t="n">
        <v>8.5</v>
      </c>
      <c r="F193" s="8" t="n">
        <v>4</v>
      </c>
      <c r="G193" s="4" t="s">
        <v>11</v>
      </c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</row>
    <row r="194" s="6" customFormat="true" ht="15.75" hidden="false" customHeight="false" outlineLevel="0" collapsed="false">
      <c r="A194" s="6" t="n">
        <v>189</v>
      </c>
      <c r="B194" s="7" t="s">
        <v>223</v>
      </c>
      <c r="C194" s="6" t="s">
        <v>10</v>
      </c>
      <c r="D194" s="8" t="n">
        <f aca="false">FLOOR(AVERAGE(E194:F194),0.01)</f>
        <v>6.25</v>
      </c>
      <c r="E194" s="8" t="n">
        <v>7</v>
      </c>
      <c r="F194" s="8" t="n">
        <v>5.5</v>
      </c>
      <c r="G194" s="4" t="s">
        <v>11</v>
      </c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</row>
    <row r="195" s="6" customFormat="true" ht="15.75" hidden="false" customHeight="false" outlineLevel="0" collapsed="false">
      <c r="A195" s="6" t="n">
        <v>190</v>
      </c>
      <c r="B195" s="13" t="s">
        <v>224</v>
      </c>
      <c r="C195" s="6" t="s">
        <v>17</v>
      </c>
      <c r="D195" s="8" t="n">
        <f aca="false">FLOOR(AVERAGE(E195:F195),0.01)</f>
        <v>6.25</v>
      </c>
      <c r="E195" s="8" t="n">
        <v>8.4</v>
      </c>
      <c r="F195" s="8" t="n">
        <v>4.1</v>
      </c>
      <c r="G195" s="4" t="s">
        <v>11</v>
      </c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s="6" customFormat="true" ht="15.75" hidden="false" customHeight="false" outlineLevel="0" collapsed="false">
      <c r="A196" s="6" t="n">
        <v>191</v>
      </c>
      <c r="B196" s="10" t="s">
        <v>225</v>
      </c>
      <c r="C196" s="11" t="s">
        <v>54</v>
      </c>
      <c r="D196" s="8" t="n">
        <f aca="false">FLOOR(AVERAGE(E196:F196),0.01)</f>
        <v>6.25</v>
      </c>
      <c r="E196" s="8" t="n">
        <v>7.1</v>
      </c>
      <c r="F196" s="8" t="n">
        <v>5.4</v>
      </c>
      <c r="G196" s="4" t="s">
        <v>11</v>
      </c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</row>
    <row r="197" s="6" customFormat="true" ht="15.75" hidden="false" customHeight="false" outlineLevel="0" collapsed="false">
      <c r="A197" s="6" t="n">
        <v>192</v>
      </c>
      <c r="B197" s="10" t="s">
        <v>226</v>
      </c>
      <c r="C197" s="36" t="s">
        <v>114</v>
      </c>
      <c r="D197" s="8" t="n">
        <f aca="false">FLOOR(AVERAGE(E197:F197),0.01)</f>
        <v>6.25</v>
      </c>
      <c r="E197" s="8" t="n">
        <v>7.9</v>
      </c>
      <c r="F197" s="8" t="n">
        <v>4.6</v>
      </c>
      <c r="G197" s="4" t="s">
        <v>11</v>
      </c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</row>
    <row r="198" s="6" customFormat="true" ht="15.75" hidden="false" customHeight="false" outlineLevel="0" collapsed="false">
      <c r="A198" s="6" t="n">
        <v>193</v>
      </c>
      <c r="B198" s="10" t="s">
        <v>227</v>
      </c>
      <c r="C198" s="11" t="s">
        <v>58</v>
      </c>
      <c r="D198" s="12" t="n">
        <f aca="false">FLOOR(AVERAGE(E198:F198),0.01)</f>
        <v>6.22</v>
      </c>
      <c r="E198" s="12" t="n">
        <v>7.6</v>
      </c>
      <c r="F198" s="12" t="n">
        <v>4.85</v>
      </c>
      <c r="G198" s="4" t="s">
        <v>11</v>
      </c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</row>
    <row r="199" s="6" customFormat="true" ht="15.75" hidden="false" customHeight="false" outlineLevel="0" collapsed="false">
      <c r="A199" s="6" t="n">
        <v>194</v>
      </c>
      <c r="B199" s="16" t="s">
        <v>228</v>
      </c>
      <c r="C199" s="11" t="s">
        <v>31</v>
      </c>
      <c r="D199" s="15" t="n">
        <f aca="false">FLOOR(AVERAGE(E199:F199),0.01)</f>
        <v>6.2</v>
      </c>
      <c r="E199" s="15" t="n">
        <v>7.4</v>
      </c>
      <c r="F199" s="15" t="n">
        <v>5</v>
      </c>
      <c r="G199" s="4" t="s">
        <v>11</v>
      </c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</row>
    <row r="200" s="6" customFormat="true" ht="15.75" hidden="false" customHeight="false" outlineLevel="0" collapsed="false">
      <c r="A200" s="6" t="n">
        <v>195</v>
      </c>
      <c r="B200" s="24" t="s">
        <v>229</v>
      </c>
      <c r="C200" s="24" t="s">
        <v>84</v>
      </c>
      <c r="D200" s="8" t="n">
        <f aca="false">FLOOR(AVERAGE(E200:F200),0.01)</f>
        <v>6.2</v>
      </c>
      <c r="E200" s="25" t="n">
        <v>7.2</v>
      </c>
      <c r="F200" s="15" t="n">
        <v>5.2</v>
      </c>
      <c r="G200" s="4" t="s">
        <v>11</v>
      </c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</row>
    <row r="201" s="6" customFormat="true" ht="15.75" hidden="false" customHeight="false" outlineLevel="0" collapsed="false">
      <c r="A201" s="6" t="n">
        <v>196</v>
      </c>
      <c r="B201" s="10" t="s">
        <v>230</v>
      </c>
      <c r="C201" s="6" t="s">
        <v>27</v>
      </c>
      <c r="D201" s="15" t="n">
        <f aca="false">FLOOR(AVERAGE(E201:F201),0.01)</f>
        <v>6.17</v>
      </c>
      <c r="E201" s="15" t="n">
        <v>8.1</v>
      </c>
      <c r="F201" s="15" t="n">
        <v>4.25</v>
      </c>
      <c r="G201" s="4" t="s">
        <v>11</v>
      </c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</row>
    <row r="202" s="6" customFormat="true" ht="12.75" hidden="false" customHeight="false" outlineLevel="0" collapsed="false">
      <c r="A202" s="6" t="n">
        <v>197</v>
      </c>
      <c r="B202" s="23" t="s">
        <v>231</v>
      </c>
      <c r="C202" s="6" t="s">
        <v>77</v>
      </c>
      <c r="D202" s="8" t="n">
        <f aca="false">FLOOR(AVERAGE(E202:F202),0.01)</f>
        <v>6.17</v>
      </c>
      <c r="E202" s="8" t="n">
        <v>7.6</v>
      </c>
      <c r="F202" s="8" t="n">
        <v>4.75</v>
      </c>
      <c r="G202" s="4" t="s">
        <v>11</v>
      </c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</row>
    <row r="203" s="6" customFormat="true" ht="15" hidden="false" customHeight="false" outlineLevel="0" collapsed="false">
      <c r="A203" s="6" t="n">
        <v>198</v>
      </c>
      <c r="B203" s="6" t="s">
        <v>232</v>
      </c>
      <c r="C203" s="26" t="s">
        <v>86</v>
      </c>
      <c r="D203" s="27" t="n">
        <f aca="false">FLOOR(AVERAGE(E203:F203),0.01)</f>
        <v>6.15</v>
      </c>
      <c r="E203" s="27" t="n">
        <v>7.7</v>
      </c>
      <c r="F203" s="27" t="n">
        <v>4.6</v>
      </c>
      <c r="G203" s="28" t="s">
        <v>11</v>
      </c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</row>
    <row r="204" s="6" customFormat="true" ht="15.75" hidden="false" customHeight="false" outlineLevel="0" collapsed="false">
      <c r="A204" s="6" t="n">
        <v>199</v>
      </c>
      <c r="B204" s="16" t="s">
        <v>233</v>
      </c>
      <c r="C204" s="6" t="s">
        <v>47</v>
      </c>
      <c r="D204" s="8" t="n">
        <f aca="false">FLOOR(AVERAGE(E204:F204),0.01)</f>
        <v>6.15</v>
      </c>
      <c r="E204" s="8" t="n">
        <v>8.2</v>
      </c>
      <c r="F204" s="8" t="n">
        <v>4.1</v>
      </c>
      <c r="G204" s="4" t="s">
        <v>11</v>
      </c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</row>
    <row r="205" s="6" customFormat="true" ht="15.75" hidden="false" customHeight="false" outlineLevel="0" collapsed="false">
      <c r="A205" s="6" t="n">
        <v>200</v>
      </c>
      <c r="B205" s="24" t="s">
        <v>234</v>
      </c>
      <c r="C205" s="24" t="s">
        <v>235</v>
      </c>
      <c r="D205" s="8" t="n">
        <f aca="false">FLOOR(AVERAGE(E205:F205),0.01)</f>
        <v>6.15</v>
      </c>
      <c r="E205" s="25" t="n">
        <v>7.3</v>
      </c>
      <c r="F205" s="15" t="n">
        <v>5</v>
      </c>
      <c r="G205" s="4" t="s">
        <v>11</v>
      </c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</row>
    <row r="206" s="6" customFormat="true" ht="15.75" hidden="false" customHeight="false" outlineLevel="0" collapsed="false">
      <c r="A206" s="6" t="n">
        <v>201</v>
      </c>
      <c r="B206" s="10" t="s">
        <v>236</v>
      </c>
      <c r="C206" s="11" t="s">
        <v>13</v>
      </c>
      <c r="D206" s="4" t="n">
        <f aca="false">FLOOR(AVERAGE(E206:F206),0.01)</f>
        <v>6.15</v>
      </c>
      <c r="E206" s="12" t="n">
        <v>9.25</v>
      </c>
      <c r="F206" s="8" t="n">
        <v>3.05</v>
      </c>
      <c r="G206" s="4" t="s">
        <v>11</v>
      </c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</row>
    <row r="207" s="6" customFormat="true" ht="15.75" hidden="false" customHeight="false" outlineLevel="0" collapsed="false">
      <c r="A207" s="6" t="n">
        <v>202</v>
      </c>
      <c r="B207" s="7" t="s">
        <v>237</v>
      </c>
      <c r="C207" s="6" t="s">
        <v>10</v>
      </c>
      <c r="D207" s="8" t="n">
        <f aca="false">FLOOR(AVERAGE(E207:F207),0.01)</f>
        <v>6.15</v>
      </c>
      <c r="E207" s="8" t="n">
        <v>8.75</v>
      </c>
      <c r="F207" s="8" t="n">
        <v>3.55</v>
      </c>
      <c r="G207" s="4" t="s">
        <v>11</v>
      </c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</row>
    <row r="208" s="6" customFormat="true" ht="15.75" hidden="false" customHeight="false" outlineLevel="0" collapsed="false">
      <c r="A208" s="6" t="n">
        <v>203</v>
      </c>
      <c r="B208" s="13" t="s">
        <v>238</v>
      </c>
      <c r="C208" s="6" t="s">
        <v>17</v>
      </c>
      <c r="D208" s="8" t="n">
        <f aca="false">FLOOR(AVERAGE(E208:F208),0.01)</f>
        <v>6.15</v>
      </c>
      <c r="E208" s="8" t="n">
        <v>7.3</v>
      </c>
      <c r="F208" s="8" t="n">
        <v>5</v>
      </c>
      <c r="G208" s="4" t="s">
        <v>11</v>
      </c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</row>
    <row r="209" s="6" customFormat="true" ht="15" hidden="false" customHeight="false" outlineLevel="0" collapsed="false">
      <c r="A209" s="6" t="n">
        <v>204</v>
      </c>
      <c r="B209" s="6" t="s">
        <v>239</v>
      </c>
      <c r="C209" s="26" t="s">
        <v>86</v>
      </c>
      <c r="D209" s="27" t="n">
        <f aca="false">FLOOR(AVERAGE(E209:F209),0.01)</f>
        <v>6.12</v>
      </c>
      <c r="E209" s="27" t="n">
        <v>7.2</v>
      </c>
      <c r="F209" s="27" t="n">
        <v>5.05</v>
      </c>
      <c r="G209" s="28" t="s">
        <v>11</v>
      </c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</row>
    <row r="210" s="6" customFormat="true" ht="15.75" hidden="false" customHeight="false" outlineLevel="0" collapsed="false">
      <c r="A210" s="6" t="n">
        <v>205</v>
      </c>
      <c r="B210" s="16" t="s">
        <v>240</v>
      </c>
      <c r="C210" s="6" t="s">
        <v>27</v>
      </c>
      <c r="D210" s="15" t="n">
        <f aca="false">FLOOR(AVERAGE(E210:F210),0.01)</f>
        <v>6.12</v>
      </c>
      <c r="E210" s="15" t="n">
        <v>6.65</v>
      </c>
      <c r="F210" s="15" t="n">
        <v>5.6</v>
      </c>
      <c r="G210" s="4" t="s">
        <v>11</v>
      </c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</row>
    <row r="211" s="6" customFormat="true" ht="15.75" hidden="false" customHeight="false" outlineLevel="0" collapsed="false">
      <c r="A211" s="6" t="n">
        <v>206</v>
      </c>
      <c r="B211" s="10" t="s">
        <v>241</v>
      </c>
      <c r="C211" s="6" t="s">
        <v>25</v>
      </c>
      <c r="D211" s="8" t="n">
        <f aca="false">FLOOR(AVERAGE(E211:F211),0.01)</f>
        <v>6.1</v>
      </c>
      <c r="E211" s="8" t="n">
        <v>8.1</v>
      </c>
      <c r="F211" s="8" t="n">
        <v>4.1</v>
      </c>
      <c r="G211" s="4" t="s">
        <v>11</v>
      </c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</row>
    <row r="212" s="6" customFormat="true" ht="15.75" hidden="false" customHeight="false" outlineLevel="0" collapsed="false">
      <c r="A212" s="6" t="n">
        <v>207</v>
      </c>
      <c r="B212" s="10" t="s">
        <v>242</v>
      </c>
      <c r="C212" s="11" t="s">
        <v>13</v>
      </c>
      <c r="D212" s="4" t="n">
        <f aca="false">FLOOR(AVERAGE(E212:F212),0.01)</f>
        <v>6.1</v>
      </c>
      <c r="E212" s="12" t="n">
        <v>8</v>
      </c>
      <c r="F212" s="8" t="n">
        <v>4.2</v>
      </c>
      <c r="G212" s="4" t="s">
        <v>11</v>
      </c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</row>
    <row r="213" s="6" customFormat="true" ht="15.75" hidden="false" customHeight="false" outlineLevel="0" collapsed="false">
      <c r="A213" s="6" t="n">
        <v>208</v>
      </c>
      <c r="B213" s="13" t="s">
        <v>243</v>
      </c>
      <c r="C213" s="6" t="s">
        <v>17</v>
      </c>
      <c r="D213" s="8" t="n">
        <f aca="false">FLOOR(AVERAGE(E213:F213),0.01)</f>
        <v>6.1</v>
      </c>
      <c r="E213" s="8" t="n">
        <v>8.4</v>
      </c>
      <c r="F213" s="8" t="n">
        <v>3.8</v>
      </c>
      <c r="G213" s="4" t="s">
        <v>11</v>
      </c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</row>
    <row r="214" s="6" customFormat="true" ht="15.75" hidden="false" customHeight="false" outlineLevel="0" collapsed="false">
      <c r="A214" s="6" t="n">
        <v>209</v>
      </c>
      <c r="B214" s="13" t="s">
        <v>244</v>
      </c>
      <c r="C214" s="6" t="s">
        <v>17</v>
      </c>
      <c r="D214" s="8" t="n">
        <v>6.08</v>
      </c>
      <c r="E214" s="8" t="n">
        <v>4.7</v>
      </c>
      <c r="F214" s="8" t="n">
        <v>4.85</v>
      </c>
      <c r="G214" s="8" t="n">
        <v>8.7</v>
      </c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</row>
    <row r="215" s="6" customFormat="true" ht="15.75" hidden="false" customHeight="false" outlineLevel="0" collapsed="false">
      <c r="A215" s="6" t="n">
        <v>210</v>
      </c>
      <c r="B215" s="13" t="s">
        <v>245</v>
      </c>
      <c r="C215" s="6" t="s">
        <v>17</v>
      </c>
      <c r="D215" s="8" t="n">
        <f aca="false">FLOOR(AVERAGE(E215:F215),0.01)</f>
        <v>6.07</v>
      </c>
      <c r="E215" s="8" t="n">
        <v>8.5</v>
      </c>
      <c r="F215" s="8" t="n">
        <v>3.65</v>
      </c>
      <c r="G215" s="4" t="s">
        <v>11</v>
      </c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</row>
    <row r="216" s="6" customFormat="true" ht="15.75" hidden="false" customHeight="false" outlineLevel="0" collapsed="false">
      <c r="A216" s="6" t="n">
        <v>211</v>
      </c>
      <c r="B216" s="13" t="s">
        <v>246</v>
      </c>
      <c r="C216" s="6" t="s">
        <v>17</v>
      </c>
      <c r="D216" s="8" t="n">
        <f aca="false">FLOOR(AVERAGE(E216:F216),0.01)</f>
        <v>6.07</v>
      </c>
      <c r="E216" s="8" t="n">
        <v>8.8</v>
      </c>
      <c r="F216" s="8" t="n">
        <v>3.35</v>
      </c>
      <c r="G216" s="4" t="s">
        <v>11</v>
      </c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</row>
    <row r="217" s="6" customFormat="true" ht="15.75" hidden="false" customHeight="false" outlineLevel="0" collapsed="false">
      <c r="A217" s="6" t="n">
        <v>212</v>
      </c>
      <c r="B217" s="10" t="s">
        <v>247</v>
      </c>
      <c r="C217" s="6" t="s">
        <v>36</v>
      </c>
      <c r="D217" s="8" t="n">
        <f aca="false">FLOOR(AVERAGE(E217:F217),0.01)</f>
        <v>6.05</v>
      </c>
      <c r="E217" s="8" t="n">
        <v>6.9</v>
      </c>
      <c r="F217" s="8" t="n">
        <v>5.2</v>
      </c>
      <c r="G217" s="4" t="s">
        <v>11</v>
      </c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</row>
    <row r="218" s="6" customFormat="true" ht="15.75" hidden="false" customHeight="false" outlineLevel="0" collapsed="false">
      <c r="A218" s="6" t="n">
        <v>213</v>
      </c>
      <c r="B218" s="10" t="s">
        <v>248</v>
      </c>
      <c r="C218" s="11" t="s">
        <v>29</v>
      </c>
      <c r="D218" s="8" t="n">
        <f aca="false">FLOOR(AVERAGE(E218:F218),0.01)</f>
        <v>6</v>
      </c>
      <c r="E218" s="8" t="n">
        <v>5</v>
      </c>
      <c r="F218" s="8" t="n">
        <v>7</v>
      </c>
      <c r="G218" s="4" t="s">
        <v>11</v>
      </c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</row>
    <row r="219" s="6" customFormat="true" ht="15.75" hidden="false" customHeight="false" outlineLevel="0" collapsed="false">
      <c r="A219" s="6" t="n">
        <v>214</v>
      </c>
      <c r="B219" s="10" t="s">
        <v>249</v>
      </c>
      <c r="C219" s="6" t="s">
        <v>27</v>
      </c>
      <c r="D219" s="15" t="n">
        <f aca="false">FLOOR(AVERAGE(E219:F219),0.01)</f>
        <v>6</v>
      </c>
      <c r="E219" s="15" t="n">
        <v>7.55</v>
      </c>
      <c r="F219" s="15" t="n">
        <v>4.45</v>
      </c>
      <c r="G219" s="4" t="s">
        <v>11</v>
      </c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</row>
    <row r="220" s="6" customFormat="true" ht="15.75" hidden="false" customHeight="false" outlineLevel="0" collapsed="false">
      <c r="A220" s="6" t="n">
        <v>215</v>
      </c>
      <c r="B220" s="24" t="s">
        <v>250</v>
      </c>
      <c r="C220" s="24" t="s">
        <v>235</v>
      </c>
      <c r="D220" s="8" t="n">
        <f aca="false">FLOOR(AVERAGE(E220:F220),0.01)</f>
        <v>6</v>
      </c>
      <c r="E220" s="25" t="n">
        <v>8.1</v>
      </c>
      <c r="F220" s="15" t="n">
        <v>3.9</v>
      </c>
      <c r="G220" s="4" t="s">
        <v>11</v>
      </c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</row>
    <row r="221" s="6" customFormat="true" ht="15.75" hidden="false" customHeight="false" outlineLevel="0" collapsed="false">
      <c r="A221" s="6" t="n">
        <v>216</v>
      </c>
      <c r="B221" s="7" t="s">
        <v>251</v>
      </c>
      <c r="C221" s="6" t="s">
        <v>10</v>
      </c>
      <c r="D221" s="8" t="n">
        <f aca="false">FLOOR(AVERAGE(E221:F221),0.01)</f>
        <v>6</v>
      </c>
      <c r="E221" s="8" t="n">
        <v>7.2</v>
      </c>
      <c r="F221" s="8" t="n">
        <v>4.8</v>
      </c>
      <c r="G221" s="4" t="s">
        <v>11</v>
      </c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</row>
    <row r="222" s="6" customFormat="true" ht="15" hidden="false" customHeight="false" outlineLevel="0" collapsed="false">
      <c r="A222" s="6" t="n">
        <v>217</v>
      </c>
      <c r="B222" s="6" t="s">
        <v>252</v>
      </c>
      <c r="C222" s="26" t="s">
        <v>86</v>
      </c>
      <c r="D222" s="27" t="n">
        <f aca="false">FLOOR(AVERAGE(E222:F222),0.01)</f>
        <v>5.97</v>
      </c>
      <c r="E222" s="27" t="n">
        <v>7.2</v>
      </c>
      <c r="F222" s="27" t="n">
        <v>4.75</v>
      </c>
      <c r="G222" s="28" t="s">
        <v>11</v>
      </c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</row>
    <row r="223" s="6" customFormat="true" ht="15.75" hidden="false" customHeight="false" outlineLevel="0" collapsed="false">
      <c r="A223" s="6" t="n">
        <v>218</v>
      </c>
      <c r="B223" s="16" t="s">
        <v>253</v>
      </c>
      <c r="C223" s="6" t="s">
        <v>33</v>
      </c>
      <c r="D223" s="8" t="n">
        <f aca="false">FLOOR(AVERAGE(E223:F223),0.01)</f>
        <v>5.95</v>
      </c>
      <c r="E223" s="8" t="n">
        <v>6.6</v>
      </c>
      <c r="F223" s="8" t="n">
        <v>5.3</v>
      </c>
      <c r="G223" s="4" t="s">
        <v>11</v>
      </c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</row>
    <row r="224" s="6" customFormat="true" ht="15.75" hidden="false" customHeight="false" outlineLevel="0" collapsed="false">
      <c r="A224" s="6" t="n">
        <v>219</v>
      </c>
      <c r="B224" s="10" t="s">
        <v>254</v>
      </c>
      <c r="C224" s="11" t="s">
        <v>58</v>
      </c>
      <c r="D224" s="12" t="n">
        <f aca="false">FLOOR(AVERAGE(E224:F224),0.01)</f>
        <v>5.95</v>
      </c>
      <c r="E224" s="12" t="n">
        <v>7.6</v>
      </c>
      <c r="F224" s="12" t="n">
        <v>4.3</v>
      </c>
      <c r="G224" s="4" t="s">
        <v>11</v>
      </c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</row>
    <row r="225" s="6" customFormat="true" ht="15.75" hidden="false" customHeight="false" outlineLevel="0" collapsed="false">
      <c r="A225" s="6" t="n">
        <v>220</v>
      </c>
      <c r="B225" s="16" t="s">
        <v>255</v>
      </c>
      <c r="C225" s="6" t="s">
        <v>47</v>
      </c>
      <c r="D225" s="8" t="n">
        <f aca="false">FLOOR(AVERAGE(E225:F225),0.01)</f>
        <v>5.92</v>
      </c>
      <c r="E225" s="8" t="n">
        <v>7.65</v>
      </c>
      <c r="F225" s="8" t="n">
        <v>4.2</v>
      </c>
      <c r="G225" s="4" t="s">
        <v>11</v>
      </c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</row>
    <row r="226" s="6" customFormat="true" ht="15.75" hidden="false" customHeight="false" outlineLevel="0" collapsed="false">
      <c r="A226" s="6" t="n">
        <v>221</v>
      </c>
      <c r="B226" s="10" t="s">
        <v>256</v>
      </c>
      <c r="C226" s="11" t="s">
        <v>164</v>
      </c>
      <c r="D226" s="4" t="n">
        <f aca="false">FLOOR(AVERAGE(E226:F226),0.01)</f>
        <v>5.92</v>
      </c>
      <c r="E226" s="12" t="n">
        <v>7.65</v>
      </c>
      <c r="F226" s="8" t="n">
        <v>4.2</v>
      </c>
      <c r="G226" s="4" t="s">
        <v>11</v>
      </c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</row>
    <row r="227" s="6" customFormat="true" ht="15.75" hidden="false" customHeight="false" outlineLevel="0" collapsed="false">
      <c r="A227" s="6" t="n">
        <v>222</v>
      </c>
      <c r="B227" s="7" t="s">
        <v>257</v>
      </c>
      <c r="C227" s="6" t="s">
        <v>10</v>
      </c>
      <c r="D227" s="8" t="n">
        <f aca="false">FLOOR(AVERAGE(E227:F227),0.01)</f>
        <v>5.92</v>
      </c>
      <c r="E227" s="8" t="n">
        <v>8.3</v>
      </c>
      <c r="F227" s="8" t="n">
        <v>3.55</v>
      </c>
      <c r="G227" s="4" t="s">
        <v>11</v>
      </c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</row>
    <row r="228" s="6" customFormat="true" ht="12.75" hidden="false" customHeight="false" outlineLevel="0" collapsed="false">
      <c r="A228" s="6" t="n">
        <v>223</v>
      </c>
      <c r="B228" s="14" t="s">
        <v>258</v>
      </c>
      <c r="C228" s="6" t="s">
        <v>22</v>
      </c>
      <c r="D228" s="8" t="n">
        <f aca="false">FLOOR(AVERAGE(E228:F228),0.01)</f>
        <v>5.9</v>
      </c>
      <c r="E228" s="8" t="n">
        <v>8.1</v>
      </c>
      <c r="F228" s="8" t="n">
        <v>3.7</v>
      </c>
      <c r="G228" s="4" t="s">
        <v>11</v>
      </c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</row>
    <row r="229" s="6" customFormat="true" ht="15.75" hidden="false" customHeight="false" outlineLevel="0" collapsed="false">
      <c r="A229" s="6" t="n">
        <v>224</v>
      </c>
      <c r="B229" s="13" t="s">
        <v>259</v>
      </c>
      <c r="C229" s="6" t="s">
        <v>17</v>
      </c>
      <c r="D229" s="8" t="n">
        <f aca="false">FLOOR(AVERAGE(E229:F229),0.01)</f>
        <v>5.87</v>
      </c>
      <c r="E229" s="8" t="n">
        <v>7.65</v>
      </c>
      <c r="F229" s="8" t="n">
        <v>4.1</v>
      </c>
      <c r="G229" s="4" t="s">
        <v>11</v>
      </c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</row>
    <row r="230" s="6" customFormat="true" ht="18.75" hidden="false" customHeight="true" outlineLevel="0" collapsed="false">
      <c r="A230" s="6" t="n">
        <v>225</v>
      </c>
      <c r="B230" s="10" t="s">
        <v>260</v>
      </c>
      <c r="C230" s="6" t="s">
        <v>51</v>
      </c>
      <c r="D230" s="8" t="n">
        <f aca="false">FLOOR(AVERAGE(E230:F230),0.01)</f>
        <v>5.85</v>
      </c>
      <c r="E230" s="8" t="n">
        <v>6.8</v>
      </c>
      <c r="F230" s="8" t="n">
        <v>4.9</v>
      </c>
      <c r="G230" s="4" t="s">
        <v>11</v>
      </c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</row>
    <row r="231" s="6" customFormat="true" ht="15.75" hidden="false" customHeight="false" outlineLevel="0" collapsed="false">
      <c r="A231" s="6" t="n">
        <v>226</v>
      </c>
      <c r="B231" s="10" t="s">
        <v>261</v>
      </c>
      <c r="C231" s="11" t="s">
        <v>54</v>
      </c>
      <c r="D231" s="8" t="n">
        <f aca="false">FLOOR(AVERAGE(E231:F231),0.01)</f>
        <v>5.85</v>
      </c>
      <c r="E231" s="8" t="n">
        <v>6.1</v>
      </c>
      <c r="F231" s="8" t="n">
        <v>5.6</v>
      </c>
      <c r="G231" s="4" t="s">
        <v>11</v>
      </c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</row>
    <row r="232" s="6" customFormat="true" ht="15.75" hidden="false" customHeight="false" outlineLevel="0" collapsed="false">
      <c r="A232" s="6" t="n">
        <v>227</v>
      </c>
      <c r="B232" s="10" t="s">
        <v>262</v>
      </c>
      <c r="C232" s="36" t="s">
        <v>114</v>
      </c>
      <c r="D232" s="8" t="n">
        <f aca="false">FLOOR(AVERAGE(E232:F232),0.01)</f>
        <v>5.85</v>
      </c>
      <c r="E232" s="8" t="n">
        <v>6.7</v>
      </c>
      <c r="F232" s="8" t="n">
        <v>5</v>
      </c>
      <c r="G232" s="4" t="s">
        <v>11</v>
      </c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</row>
    <row r="233" s="6" customFormat="true" ht="15.75" hidden="false" customHeight="false" outlineLevel="0" collapsed="false">
      <c r="A233" s="6" t="n">
        <v>228</v>
      </c>
      <c r="B233" s="17" t="s">
        <v>263</v>
      </c>
      <c r="C233" s="11" t="s">
        <v>29</v>
      </c>
      <c r="D233" s="8" t="n">
        <f aca="false">FLOOR(AVERAGE(E233:F233),0.01)</f>
        <v>5.8</v>
      </c>
      <c r="E233" s="8" t="n">
        <v>4.7</v>
      </c>
      <c r="F233" s="8" t="n">
        <v>6.9</v>
      </c>
      <c r="G233" s="4" t="s">
        <v>11</v>
      </c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</row>
    <row r="234" s="6" customFormat="true" ht="15.75" hidden="false" customHeight="false" outlineLevel="0" collapsed="false">
      <c r="A234" s="6" t="n">
        <v>229</v>
      </c>
      <c r="B234" s="16" t="s">
        <v>264</v>
      </c>
      <c r="C234" s="6" t="s">
        <v>47</v>
      </c>
      <c r="D234" s="8" t="n">
        <f aca="false">FLOOR(AVERAGE(E234:F234),0.01)</f>
        <v>5.8</v>
      </c>
      <c r="E234" s="8" t="n">
        <v>8.1</v>
      </c>
      <c r="F234" s="8" t="n">
        <v>3.5</v>
      </c>
      <c r="G234" s="4" t="s">
        <v>11</v>
      </c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</row>
    <row r="235" s="6" customFormat="true" ht="15.75" hidden="false" customHeight="false" outlineLevel="0" collapsed="false">
      <c r="A235" s="6" t="n">
        <v>230</v>
      </c>
      <c r="B235" s="7" t="s">
        <v>265</v>
      </c>
      <c r="C235" s="6" t="s">
        <v>10</v>
      </c>
      <c r="D235" s="8" t="n">
        <f aca="false">FLOOR(AVERAGE(E235:F235),0.01)</f>
        <v>5.8</v>
      </c>
      <c r="E235" s="8" t="n">
        <v>7.1</v>
      </c>
      <c r="F235" s="8" t="n">
        <v>4.5</v>
      </c>
      <c r="G235" s="4" t="s">
        <v>11</v>
      </c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</row>
    <row r="236" s="6" customFormat="true" ht="15.75" hidden="false" customHeight="false" outlineLevel="0" collapsed="false">
      <c r="A236" s="6" t="n">
        <v>231</v>
      </c>
      <c r="B236" s="13" t="s">
        <v>266</v>
      </c>
      <c r="C236" s="6" t="s">
        <v>17</v>
      </c>
      <c r="D236" s="8" t="n">
        <f aca="false">FLOOR(AVERAGE(E236:F236),0.01)</f>
        <v>5.8</v>
      </c>
      <c r="E236" s="8" t="n">
        <v>7.5</v>
      </c>
      <c r="F236" s="8" t="n">
        <v>4.1</v>
      </c>
      <c r="G236" s="4" t="s">
        <v>11</v>
      </c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</row>
    <row r="237" s="6" customFormat="true" ht="15.75" hidden="false" customHeight="false" outlineLevel="0" collapsed="false">
      <c r="A237" s="6" t="n">
        <v>232</v>
      </c>
      <c r="B237" s="16" t="s">
        <v>267</v>
      </c>
      <c r="C237" s="11" t="s">
        <v>80</v>
      </c>
      <c r="D237" s="8" t="n">
        <f aca="false">FLOOR(AVERAGE(E237:F237),0.01)</f>
        <v>5.77</v>
      </c>
      <c r="E237" s="8" t="n">
        <v>6.4</v>
      </c>
      <c r="F237" s="8" t="n">
        <v>5.15</v>
      </c>
      <c r="G237" s="4" t="s">
        <v>11</v>
      </c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</row>
    <row r="238" s="6" customFormat="true" ht="15.75" hidden="false" customHeight="false" outlineLevel="0" collapsed="false">
      <c r="A238" s="6" t="n">
        <v>233</v>
      </c>
      <c r="B238" s="16" t="s">
        <v>268</v>
      </c>
      <c r="C238" s="6" t="s">
        <v>47</v>
      </c>
      <c r="D238" s="8" t="n">
        <f aca="false">FLOOR(AVERAGE(E238:F238),0.01)</f>
        <v>5.75</v>
      </c>
      <c r="E238" s="8" t="n">
        <v>6.4</v>
      </c>
      <c r="F238" s="8" t="n">
        <v>5.1</v>
      </c>
      <c r="G238" s="4" t="s">
        <v>11</v>
      </c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</row>
    <row r="239" s="6" customFormat="true" ht="15.75" hidden="false" customHeight="false" outlineLevel="0" collapsed="false">
      <c r="A239" s="6" t="n">
        <v>234</v>
      </c>
      <c r="B239" s="24" t="s">
        <v>269</v>
      </c>
      <c r="C239" s="24" t="s">
        <v>84</v>
      </c>
      <c r="D239" s="8" t="n">
        <f aca="false">FLOOR(AVERAGE(E239:F239),0.01)</f>
        <v>5.75</v>
      </c>
      <c r="E239" s="25" t="n">
        <v>7.35</v>
      </c>
      <c r="F239" s="15" t="n">
        <v>4.15</v>
      </c>
      <c r="G239" s="4" t="s">
        <v>11</v>
      </c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</row>
    <row r="240" s="6" customFormat="true" ht="15.75" hidden="false" customHeight="false" outlineLevel="0" collapsed="false">
      <c r="A240" s="6" t="n">
        <v>235</v>
      </c>
      <c r="B240" s="10" t="s">
        <v>270</v>
      </c>
      <c r="C240" s="6" t="s">
        <v>51</v>
      </c>
      <c r="D240" s="8" t="n">
        <f aca="false">FLOOR(AVERAGE(E240:F240),0.01)</f>
        <v>5.75</v>
      </c>
      <c r="E240" s="8" t="n">
        <v>6.5</v>
      </c>
      <c r="F240" s="8" t="n">
        <v>5</v>
      </c>
      <c r="G240" s="4" t="s">
        <v>11</v>
      </c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</row>
    <row r="241" s="6" customFormat="true" ht="15.75" hidden="false" customHeight="false" outlineLevel="0" collapsed="false">
      <c r="A241" s="6" t="n">
        <v>236</v>
      </c>
      <c r="B241" s="10" t="s">
        <v>271</v>
      </c>
      <c r="C241" s="6" t="s">
        <v>272</v>
      </c>
      <c r="D241" s="4" t="n">
        <f aca="false">FLOOR(AVERAGE(E241:F241),0.01)</f>
        <v>5.75</v>
      </c>
      <c r="E241" s="8" t="n">
        <v>6.5</v>
      </c>
      <c r="F241" s="8" t="n">
        <v>5</v>
      </c>
      <c r="G241" s="4" t="s">
        <v>11</v>
      </c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</row>
    <row r="242" s="6" customFormat="true" ht="15.75" hidden="false" customHeight="false" outlineLevel="0" collapsed="false">
      <c r="A242" s="6" t="n">
        <v>237</v>
      </c>
      <c r="B242" s="13" t="s">
        <v>273</v>
      </c>
      <c r="C242" s="6" t="s">
        <v>17</v>
      </c>
      <c r="D242" s="8" t="n">
        <f aca="false">FLOOR(AVERAGE(E242:F242),0.01)</f>
        <v>5.75</v>
      </c>
      <c r="E242" s="8" t="n">
        <v>8</v>
      </c>
      <c r="F242" s="8" t="n">
        <v>3.5</v>
      </c>
      <c r="G242" s="4" t="s">
        <v>11</v>
      </c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</row>
    <row r="243" s="6" customFormat="true" ht="15.75" hidden="false" customHeight="false" outlineLevel="0" collapsed="false">
      <c r="A243" s="6" t="n">
        <v>238</v>
      </c>
      <c r="B243" s="13" t="s">
        <v>274</v>
      </c>
      <c r="C243" s="6" t="s">
        <v>17</v>
      </c>
      <c r="D243" s="8" t="n">
        <f aca="false">FLOOR(AVERAGE(E243:F243),0.01)</f>
        <v>5.75</v>
      </c>
      <c r="E243" s="8" t="n">
        <v>7.9</v>
      </c>
      <c r="F243" s="8" t="n">
        <v>3.6</v>
      </c>
      <c r="G243" s="4" t="s">
        <v>11</v>
      </c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</row>
    <row r="244" s="6" customFormat="true" ht="15.75" hidden="false" customHeight="false" outlineLevel="0" collapsed="false">
      <c r="A244" s="6" t="n">
        <v>239</v>
      </c>
      <c r="B244" s="10" t="s">
        <v>275</v>
      </c>
      <c r="C244" s="36" t="s">
        <v>114</v>
      </c>
      <c r="D244" s="8" t="n">
        <f aca="false">FLOOR(AVERAGE(E244:F244),0.01)</f>
        <v>5.75</v>
      </c>
      <c r="E244" s="8" t="n">
        <v>6.2</v>
      </c>
      <c r="F244" s="8" t="n">
        <v>5.3</v>
      </c>
      <c r="G244" s="4" t="s">
        <v>11</v>
      </c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</row>
    <row r="245" s="6" customFormat="true" ht="31.5" hidden="false" customHeight="false" outlineLevel="0" collapsed="false">
      <c r="A245" s="6" t="n">
        <v>240</v>
      </c>
      <c r="B245" s="10" t="s">
        <v>276</v>
      </c>
      <c r="C245" s="6" t="s">
        <v>61</v>
      </c>
      <c r="D245" s="8" t="n">
        <f aca="false">FLOOR(AVERAGE(E245:F245),0.01)</f>
        <v>5.75</v>
      </c>
      <c r="E245" s="8" t="n">
        <v>6.5</v>
      </c>
      <c r="F245" s="8" t="n">
        <v>5</v>
      </c>
      <c r="G245" s="4" t="s">
        <v>11</v>
      </c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</row>
    <row r="246" s="6" customFormat="true" ht="15.75" hidden="false" customHeight="false" outlineLevel="0" collapsed="false">
      <c r="A246" s="6" t="n">
        <v>241</v>
      </c>
      <c r="B246" s="7" t="s">
        <v>277</v>
      </c>
      <c r="C246" s="6" t="s">
        <v>10</v>
      </c>
      <c r="D246" s="8" t="n">
        <f aca="false">FLOOR(AVERAGE(E246:F246),0.01)</f>
        <v>5.72</v>
      </c>
      <c r="E246" s="8" t="n">
        <v>8.2</v>
      </c>
      <c r="F246" s="8" t="n">
        <v>3.25</v>
      </c>
      <c r="G246" s="4" t="s">
        <v>11</v>
      </c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</row>
    <row r="247" s="6" customFormat="true" ht="15.75" hidden="false" customHeight="false" outlineLevel="0" collapsed="false">
      <c r="A247" s="6" t="n">
        <v>242</v>
      </c>
      <c r="B247" s="16" t="s">
        <v>278</v>
      </c>
      <c r="C247" s="6" t="s">
        <v>51</v>
      </c>
      <c r="D247" s="8" t="n">
        <f aca="false">FLOOR(AVERAGE(E247:F247),0.01)</f>
        <v>5.7</v>
      </c>
      <c r="E247" s="8" t="n">
        <v>7</v>
      </c>
      <c r="F247" s="8" t="n">
        <v>4.4</v>
      </c>
      <c r="G247" s="4" t="s">
        <v>11</v>
      </c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</row>
    <row r="248" s="6" customFormat="true" ht="15.75" hidden="false" customHeight="false" outlineLevel="0" collapsed="false">
      <c r="A248" s="6" t="n">
        <v>243</v>
      </c>
      <c r="B248" s="13" t="s">
        <v>279</v>
      </c>
      <c r="C248" s="6" t="s">
        <v>17</v>
      </c>
      <c r="D248" s="8" t="n">
        <f aca="false">FLOOR(AVERAGE(E248:F248),0.01)</f>
        <v>5.7</v>
      </c>
      <c r="E248" s="8" t="n">
        <v>7.3</v>
      </c>
      <c r="F248" s="8" t="n">
        <v>4.1</v>
      </c>
      <c r="G248" s="4" t="s">
        <v>11</v>
      </c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</row>
    <row r="249" s="6" customFormat="true" ht="15.75" hidden="false" customHeight="false" outlineLevel="0" collapsed="false">
      <c r="A249" s="6" t="n">
        <v>244</v>
      </c>
      <c r="B249" s="10" t="s">
        <v>280</v>
      </c>
      <c r="C249" s="11" t="s">
        <v>58</v>
      </c>
      <c r="D249" s="12" t="n">
        <f aca="false">FLOOR(AVERAGE(E249:F249),0.01)</f>
        <v>5.7</v>
      </c>
      <c r="E249" s="12" t="n">
        <v>7.5</v>
      </c>
      <c r="F249" s="12" t="n">
        <v>3.9</v>
      </c>
      <c r="G249" s="4" t="s">
        <v>11</v>
      </c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</row>
    <row r="250" s="6" customFormat="true" ht="15.75" hidden="false" customHeight="false" outlineLevel="0" collapsed="false">
      <c r="A250" s="6" t="n">
        <v>245</v>
      </c>
      <c r="B250" s="16" t="s">
        <v>281</v>
      </c>
      <c r="C250" s="11" t="s">
        <v>164</v>
      </c>
      <c r="D250" s="4" t="n">
        <f aca="false">FLOOR(AVERAGE(E250:F250),0.01)</f>
        <v>5.67</v>
      </c>
      <c r="E250" s="12" t="n">
        <v>7.75</v>
      </c>
      <c r="F250" s="8" t="n">
        <v>3.6</v>
      </c>
      <c r="G250" s="4" t="s">
        <v>11</v>
      </c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</row>
    <row r="251" s="6" customFormat="true" ht="15.75" hidden="false" customHeight="false" outlineLevel="0" collapsed="false">
      <c r="A251" s="6" t="n">
        <v>246</v>
      </c>
      <c r="B251" s="10" t="s">
        <v>282</v>
      </c>
      <c r="C251" s="6" t="s">
        <v>51</v>
      </c>
      <c r="D251" s="8" t="n">
        <f aca="false">FLOOR(AVERAGE(E251:F251),0.01)</f>
        <v>5.67</v>
      </c>
      <c r="E251" s="8" t="n">
        <v>7</v>
      </c>
      <c r="F251" s="8" t="n">
        <v>4.35</v>
      </c>
      <c r="G251" s="4" t="s">
        <v>11</v>
      </c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</row>
    <row r="252" s="6" customFormat="true" ht="15.75" hidden="false" customHeight="false" outlineLevel="0" collapsed="false">
      <c r="A252" s="6" t="n">
        <v>247</v>
      </c>
      <c r="B252" s="13" t="s">
        <v>283</v>
      </c>
      <c r="C252" s="6" t="s">
        <v>17</v>
      </c>
      <c r="D252" s="8" t="n">
        <f aca="false">FLOOR(AVERAGE(E252:F252),0.01)</f>
        <v>5.65</v>
      </c>
      <c r="E252" s="8" t="n">
        <v>7.6</v>
      </c>
      <c r="F252" s="8" t="n">
        <v>3.7</v>
      </c>
      <c r="G252" s="4" t="s">
        <v>11</v>
      </c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</row>
    <row r="253" s="6" customFormat="true" ht="12.75" hidden="false" customHeight="false" outlineLevel="0" collapsed="false">
      <c r="A253" s="6" t="n">
        <v>248</v>
      </c>
      <c r="B253" s="14" t="s">
        <v>284</v>
      </c>
      <c r="C253" s="6" t="s">
        <v>22</v>
      </c>
      <c r="D253" s="8" t="n">
        <f aca="false">FLOOR(AVERAGE(E253:F253),0.01)</f>
        <v>5.62</v>
      </c>
      <c r="E253" s="8" t="n">
        <v>8.5</v>
      </c>
      <c r="F253" s="8" t="n">
        <v>2.75</v>
      </c>
      <c r="G253" s="4" t="s">
        <v>11</v>
      </c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</row>
    <row r="254" s="6" customFormat="true" ht="12.75" hidden="false" customHeight="false" outlineLevel="0" collapsed="false">
      <c r="A254" s="6" t="n">
        <v>249</v>
      </c>
      <c r="B254" s="14" t="s">
        <v>285</v>
      </c>
      <c r="C254" s="6" t="s">
        <v>22</v>
      </c>
      <c r="D254" s="8" t="n">
        <f aca="false">FLOOR(AVERAGE(E254:F254),0.01)</f>
        <v>5.57</v>
      </c>
      <c r="E254" s="8" t="n">
        <v>8.85</v>
      </c>
      <c r="F254" s="8" t="n">
        <v>2.3</v>
      </c>
      <c r="G254" s="4" t="s">
        <v>11</v>
      </c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</row>
    <row r="255" s="6" customFormat="true" ht="15" hidden="false" customHeight="false" outlineLevel="0" collapsed="false">
      <c r="A255" s="6" t="n">
        <v>250</v>
      </c>
      <c r="B255" s="6" t="s">
        <v>286</v>
      </c>
      <c r="C255" s="26" t="s">
        <v>86</v>
      </c>
      <c r="D255" s="27" t="n">
        <f aca="false">FLOOR(AVERAGE(E255:F255),0.01)</f>
        <v>5.55</v>
      </c>
      <c r="E255" s="27" t="n">
        <v>6.3</v>
      </c>
      <c r="F255" s="27" t="n">
        <v>4.8</v>
      </c>
      <c r="G255" s="28" t="s">
        <v>11</v>
      </c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</row>
    <row r="256" s="6" customFormat="true" ht="15.75" hidden="false" customHeight="false" outlineLevel="0" collapsed="false">
      <c r="A256" s="6" t="n">
        <v>251</v>
      </c>
      <c r="B256" s="10" t="s">
        <v>287</v>
      </c>
      <c r="C256" s="11" t="s">
        <v>29</v>
      </c>
      <c r="D256" s="8" t="n">
        <f aca="false">FLOOR(AVERAGE(E256:F256),0.01)</f>
        <v>5.55</v>
      </c>
      <c r="E256" s="8" t="n">
        <v>4.1</v>
      </c>
      <c r="F256" s="8" t="n">
        <v>7</v>
      </c>
      <c r="G256" s="4" t="s">
        <v>11</v>
      </c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</row>
    <row r="257" s="6" customFormat="true" ht="15.75" hidden="false" customHeight="false" outlineLevel="0" collapsed="false">
      <c r="A257" s="6" t="n">
        <v>252</v>
      </c>
      <c r="B257" s="16" t="s">
        <v>288</v>
      </c>
      <c r="C257" s="6" t="s">
        <v>61</v>
      </c>
      <c r="D257" s="8" t="n">
        <f aca="false">FLOOR(AVERAGE(E257:F257),0.01)</f>
        <v>5.55</v>
      </c>
      <c r="E257" s="8" t="n">
        <v>6.4</v>
      </c>
      <c r="F257" s="8" t="n">
        <v>4.7</v>
      </c>
      <c r="G257" s="4" t="s">
        <v>11</v>
      </c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</row>
    <row r="258" s="6" customFormat="true" ht="15.75" hidden="false" customHeight="false" outlineLevel="0" collapsed="false">
      <c r="A258" s="6" t="n">
        <v>253</v>
      </c>
      <c r="B258" s="10" t="s">
        <v>289</v>
      </c>
      <c r="C258" s="11" t="s">
        <v>54</v>
      </c>
      <c r="D258" s="8" t="n">
        <f aca="false">FLOOR(AVERAGE(E258:F258),0.01)</f>
        <v>5.52</v>
      </c>
      <c r="E258" s="8" t="n">
        <v>6</v>
      </c>
      <c r="F258" s="8" t="n">
        <v>5.05</v>
      </c>
      <c r="G258" s="4" t="s">
        <v>11</v>
      </c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</row>
    <row r="259" s="6" customFormat="true" ht="15.75" hidden="false" customHeight="false" outlineLevel="0" collapsed="false">
      <c r="A259" s="6" t="n">
        <v>254</v>
      </c>
      <c r="B259" s="10" t="s">
        <v>290</v>
      </c>
      <c r="C259" s="6" t="s">
        <v>61</v>
      </c>
      <c r="D259" s="8" t="n">
        <f aca="false">FLOOR(AVERAGE(E259:F259),0.01)</f>
        <v>5.52</v>
      </c>
      <c r="E259" s="8" t="n">
        <v>6.3</v>
      </c>
      <c r="F259" s="8" t="n">
        <v>4.75</v>
      </c>
      <c r="G259" s="4" t="s">
        <v>11</v>
      </c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</row>
    <row r="260" s="6" customFormat="true" ht="15.75" hidden="false" customHeight="false" outlineLevel="0" collapsed="false">
      <c r="A260" s="6" t="n">
        <v>255</v>
      </c>
      <c r="B260" s="10" t="s">
        <v>291</v>
      </c>
      <c r="C260" s="6" t="s">
        <v>27</v>
      </c>
      <c r="D260" s="15" t="n">
        <f aca="false">FLOOR(AVERAGE(E260:F260),0.01)</f>
        <v>5.5</v>
      </c>
      <c r="E260" s="15" t="n">
        <v>7.2</v>
      </c>
      <c r="F260" s="15" t="n">
        <v>3.8</v>
      </c>
      <c r="G260" s="4" t="s">
        <v>11</v>
      </c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</row>
    <row r="261" s="6" customFormat="true" ht="15.75" hidden="false" customHeight="false" outlineLevel="0" collapsed="false">
      <c r="A261" s="6" t="n">
        <v>256</v>
      </c>
      <c r="B261" s="16" t="s">
        <v>292</v>
      </c>
      <c r="C261" s="11" t="s">
        <v>58</v>
      </c>
      <c r="D261" s="12" t="n">
        <f aca="false">FLOOR(AVERAGE(E261:F261),0.01)</f>
        <v>5.5</v>
      </c>
      <c r="E261" s="12" t="n">
        <v>7.3</v>
      </c>
      <c r="F261" s="12" t="n">
        <v>3.7</v>
      </c>
      <c r="G261" s="4" t="s">
        <v>11</v>
      </c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</row>
    <row r="262" s="6" customFormat="true" ht="15" hidden="false" customHeight="false" outlineLevel="0" collapsed="false">
      <c r="A262" s="6" t="n">
        <v>257</v>
      </c>
      <c r="B262" s="6" t="s">
        <v>293</v>
      </c>
      <c r="C262" s="26" t="s">
        <v>86</v>
      </c>
      <c r="D262" s="27" t="n">
        <f aca="false">FLOOR(AVERAGE(E262:F262),0.01)</f>
        <v>5.45</v>
      </c>
      <c r="E262" s="27" t="n">
        <v>5.7</v>
      </c>
      <c r="F262" s="27" t="n">
        <v>5.2</v>
      </c>
      <c r="G262" s="28" t="s">
        <v>11</v>
      </c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</row>
    <row r="263" s="6" customFormat="true" ht="15.75" hidden="false" customHeight="false" outlineLevel="0" collapsed="false">
      <c r="A263" s="6" t="n">
        <v>258</v>
      </c>
      <c r="B263" s="7" t="s">
        <v>294</v>
      </c>
      <c r="C263" s="6" t="s">
        <v>10</v>
      </c>
      <c r="D263" s="8" t="n">
        <f aca="false">FLOOR(AVERAGE(E263:F263),0.01)</f>
        <v>5.45</v>
      </c>
      <c r="E263" s="8" t="n">
        <v>7.8</v>
      </c>
      <c r="F263" s="8" t="n">
        <v>3.1</v>
      </c>
      <c r="G263" s="4" t="s">
        <v>11</v>
      </c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</row>
    <row r="264" s="6" customFormat="true" ht="15.75" hidden="false" customHeight="false" outlineLevel="0" collapsed="false">
      <c r="A264" s="6" t="n">
        <v>259</v>
      </c>
      <c r="B264" s="13" t="s">
        <v>295</v>
      </c>
      <c r="C264" s="6" t="s">
        <v>17</v>
      </c>
      <c r="D264" s="8" t="n">
        <f aca="false">FLOOR(AVERAGE(E264:F264),0.01)</f>
        <v>5.45</v>
      </c>
      <c r="E264" s="8" t="n">
        <v>6.9</v>
      </c>
      <c r="F264" s="8" t="n">
        <v>4</v>
      </c>
      <c r="G264" s="4" t="s">
        <v>11</v>
      </c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</row>
    <row r="265" s="6" customFormat="true" ht="15.75" hidden="false" customHeight="false" outlineLevel="0" collapsed="false">
      <c r="A265" s="6" t="n">
        <v>260</v>
      </c>
      <c r="B265" s="10" t="s">
        <v>296</v>
      </c>
      <c r="C265" s="6" t="s">
        <v>25</v>
      </c>
      <c r="D265" s="8" t="n">
        <f aca="false">FLOOR(AVERAGE(E265:F265),0.01)</f>
        <v>5.3</v>
      </c>
      <c r="E265" s="8" t="n">
        <v>6.4</v>
      </c>
      <c r="F265" s="8" t="n">
        <v>4.2</v>
      </c>
      <c r="G265" s="4" t="s">
        <v>11</v>
      </c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</row>
    <row r="266" s="6" customFormat="true" ht="17.25" hidden="false" customHeight="true" outlineLevel="0" collapsed="false">
      <c r="A266" s="6" t="n">
        <v>261</v>
      </c>
      <c r="B266" s="16" t="s">
        <v>297</v>
      </c>
      <c r="C266" s="6" t="s">
        <v>47</v>
      </c>
      <c r="D266" s="8" t="n">
        <f aca="false">FLOOR(AVERAGE(E266:F266),0.01)</f>
        <v>5.3</v>
      </c>
      <c r="E266" s="8" t="n">
        <v>7</v>
      </c>
      <c r="F266" s="8" t="n">
        <v>3.6</v>
      </c>
      <c r="G266" s="4" t="s">
        <v>11</v>
      </c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</row>
    <row r="267" s="6" customFormat="true" ht="15.75" hidden="false" customHeight="false" outlineLevel="0" collapsed="false">
      <c r="A267" s="6" t="n">
        <v>262</v>
      </c>
      <c r="B267" s="7" t="s">
        <v>298</v>
      </c>
      <c r="C267" s="6" t="s">
        <v>10</v>
      </c>
      <c r="D267" s="8" t="n">
        <f aca="false">FLOOR(AVERAGE(E267:F267),0.01)</f>
        <v>5.3</v>
      </c>
      <c r="E267" s="8" t="n">
        <v>7.1</v>
      </c>
      <c r="F267" s="8" t="n">
        <v>3.5</v>
      </c>
      <c r="G267" s="4" t="s">
        <v>11</v>
      </c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</row>
    <row r="268" s="6" customFormat="true" ht="15.75" hidden="false" customHeight="false" outlineLevel="0" collapsed="false">
      <c r="A268" s="6" t="n">
        <v>263</v>
      </c>
      <c r="B268" s="7" t="s">
        <v>299</v>
      </c>
      <c r="C268" s="6" t="s">
        <v>10</v>
      </c>
      <c r="D268" s="8" t="n">
        <f aca="false">FLOOR(AVERAGE(E268:F268),0.01)</f>
        <v>5.3</v>
      </c>
      <c r="E268" s="8" t="n">
        <v>5.6</v>
      </c>
      <c r="F268" s="8" t="n">
        <v>5</v>
      </c>
      <c r="G268" s="4" t="s">
        <v>11</v>
      </c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</row>
    <row r="269" s="6" customFormat="true" ht="15.75" hidden="false" customHeight="false" outlineLevel="0" collapsed="false">
      <c r="A269" s="6" t="n">
        <v>264</v>
      </c>
      <c r="B269" s="13" t="s">
        <v>300</v>
      </c>
      <c r="C269" s="6" t="s">
        <v>17</v>
      </c>
      <c r="D269" s="8" t="n">
        <f aca="false">FLOOR(AVERAGE(E269:F269),0.01)</f>
        <v>5.3</v>
      </c>
      <c r="E269" s="8" t="n">
        <v>7.6</v>
      </c>
      <c r="F269" s="8" t="n">
        <v>3</v>
      </c>
      <c r="G269" s="4" t="s">
        <v>11</v>
      </c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</row>
    <row r="270" s="6" customFormat="true" ht="15.75" hidden="false" customHeight="false" outlineLevel="0" collapsed="false">
      <c r="A270" s="6" t="n">
        <v>265</v>
      </c>
      <c r="B270" s="10" t="s">
        <v>301</v>
      </c>
      <c r="C270" s="11" t="s">
        <v>29</v>
      </c>
      <c r="D270" s="8" t="n">
        <f aca="false">FLOOR(AVERAGE(E270:F270),0.01)</f>
        <v>5.27</v>
      </c>
      <c r="E270" s="8" t="n">
        <v>4.35</v>
      </c>
      <c r="F270" s="8" t="n">
        <v>6.2</v>
      </c>
      <c r="G270" s="4" t="s">
        <v>11</v>
      </c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</row>
    <row r="271" s="6" customFormat="true" ht="15.75" hidden="false" customHeight="false" outlineLevel="0" collapsed="false">
      <c r="A271" s="6" t="n">
        <v>266</v>
      </c>
      <c r="B271" s="16" t="s">
        <v>302</v>
      </c>
      <c r="C271" s="6" t="s">
        <v>25</v>
      </c>
      <c r="D271" s="8" t="n">
        <f aca="false">FLOOR(AVERAGE(E271:F271),0.01)</f>
        <v>5.27</v>
      </c>
      <c r="E271" s="8" t="n">
        <v>6.4</v>
      </c>
      <c r="F271" s="8" t="n">
        <v>4.15</v>
      </c>
      <c r="G271" s="4" t="s">
        <v>11</v>
      </c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</row>
    <row r="272" s="6" customFormat="true" ht="15.75" hidden="false" customHeight="false" outlineLevel="0" collapsed="false">
      <c r="A272" s="6" t="n">
        <v>267</v>
      </c>
      <c r="B272" s="10" t="s">
        <v>303</v>
      </c>
      <c r="C272" s="11" t="s">
        <v>80</v>
      </c>
      <c r="D272" s="8" t="n">
        <f aca="false">FLOOR(AVERAGE(E272:F272),0.01)</f>
        <v>5.25</v>
      </c>
      <c r="E272" s="8" t="n">
        <v>3.9</v>
      </c>
      <c r="F272" s="8" t="n">
        <v>6.6</v>
      </c>
      <c r="G272" s="4" t="s">
        <v>11</v>
      </c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</row>
    <row r="273" s="6" customFormat="true" ht="15.75" hidden="false" customHeight="false" outlineLevel="0" collapsed="false">
      <c r="A273" s="6" t="n">
        <v>268</v>
      </c>
      <c r="B273" s="16" t="s">
        <v>304</v>
      </c>
      <c r="C273" s="11" t="s">
        <v>54</v>
      </c>
      <c r="D273" s="8" t="n">
        <f aca="false">FLOOR(AVERAGE(E273:F273),0.01)</f>
        <v>5.25</v>
      </c>
      <c r="E273" s="8" t="n">
        <v>6.3</v>
      </c>
      <c r="F273" s="8" t="n">
        <v>4.2</v>
      </c>
      <c r="G273" s="4" t="s">
        <v>11</v>
      </c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</row>
    <row r="274" s="6" customFormat="true" ht="15.75" hidden="false" customHeight="false" outlineLevel="0" collapsed="false">
      <c r="A274" s="6" t="n">
        <v>269</v>
      </c>
      <c r="B274" s="7" t="s">
        <v>305</v>
      </c>
      <c r="C274" s="6" t="s">
        <v>10</v>
      </c>
      <c r="D274" s="8" t="n">
        <f aca="false">FLOOR(AVERAGE(E274:F274),0.01)</f>
        <v>5.22</v>
      </c>
      <c r="E274" s="8" t="n">
        <v>5.8</v>
      </c>
      <c r="F274" s="8" t="n">
        <v>4.65</v>
      </c>
      <c r="G274" s="4" t="s">
        <v>11</v>
      </c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</row>
    <row r="275" s="6" customFormat="true" ht="15.75" hidden="false" customHeight="false" outlineLevel="0" collapsed="false">
      <c r="A275" s="6" t="n">
        <v>270</v>
      </c>
      <c r="B275" s="13" t="s">
        <v>306</v>
      </c>
      <c r="C275" s="6" t="s">
        <v>17</v>
      </c>
      <c r="D275" s="8" t="n">
        <f aca="false">FLOOR(AVERAGE(E275:F275),0.01)</f>
        <v>5.2</v>
      </c>
      <c r="E275" s="8" t="n">
        <v>7.7</v>
      </c>
      <c r="F275" s="8" t="n">
        <v>2.7</v>
      </c>
      <c r="G275" s="4" t="s">
        <v>11</v>
      </c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</row>
    <row r="276" s="6" customFormat="true" ht="15.75" hidden="false" customHeight="false" outlineLevel="0" collapsed="false">
      <c r="A276" s="6" t="n">
        <v>271</v>
      </c>
      <c r="B276" s="10" t="s">
        <v>307</v>
      </c>
      <c r="C276" s="11" t="s">
        <v>29</v>
      </c>
      <c r="D276" s="8" t="n">
        <f aca="false">FLOOR(AVERAGE(E276:F276),0.01)</f>
        <v>5.17</v>
      </c>
      <c r="E276" s="8" t="n">
        <v>3.95</v>
      </c>
      <c r="F276" s="8" t="n">
        <v>6.4</v>
      </c>
      <c r="G276" s="4" t="s">
        <v>11</v>
      </c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</row>
    <row r="277" s="6" customFormat="true" ht="15.75" hidden="false" customHeight="false" outlineLevel="0" collapsed="false">
      <c r="A277" s="6" t="n">
        <v>272</v>
      </c>
      <c r="B277" s="13" t="s">
        <v>308</v>
      </c>
      <c r="C277" s="6" t="s">
        <v>17</v>
      </c>
      <c r="D277" s="8" t="n">
        <f aca="false">FLOOR(AVERAGE(E277:F277),0.01)</f>
        <v>5.17</v>
      </c>
      <c r="E277" s="8" t="n">
        <v>6.3</v>
      </c>
      <c r="F277" s="8" t="n">
        <v>4.05</v>
      </c>
      <c r="G277" s="4" t="s">
        <v>11</v>
      </c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</row>
    <row r="278" s="6" customFormat="true" ht="12.75" hidden="false" customHeight="false" outlineLevel="0" collapsed="false">
      <c r="A278" s="6" t="n">
        <v>273</v>
      </c>
      <c r="B278" s="14" t="s">
        <v>309</v>
      </c>
      <c r="C278" s="6" t="s">
        <v>22</v>
      </c>
      <c r="D278" s="8" t="n">
        <f aca="false">FLOOR(AVERAGE(E278:F278),0.01)</f>
        <v>5.15</v>
      </c>
      <c r="E278" s="8" t="n">
        <v>8</v>
      </c>
      <c r="F278" s="8" t="n">
        <v>2.3</v>
      </c>
      <c r="G278" s="4" t="s">
        <v>11</v>
      </c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</row>
    <row r="279" s="6" customFormat="true" ht="15.75" hidden="false" customHeight="false" outlineLevel="0" collapsed="false">
      <c r="A279" s="6" t="n">
        <v>274</v>
      </c>
      <c r="B279" s="16" t="s">
        <v>310</v>
      </c>
      <c r="C279" s="6" t="s">
        <v>47</v>
      </c>
      <c r="D279" s="8" t="n">
        <f aca="false">FLOOR(AVERAGE(E279:F279),0.01)</f>
        <v>5.15</v>
      </c>
      <c r="E279" s="8" t="n">
        <v>6</v>
      </c>
      <c r="F279" s="8" t="n">
        <v>4.3</v>
      </c>
      <c r="G279" s="4" t="s">
        <v>11</v>
      </c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</row>
    <row r="280" s="6" customFormat="true" ht="15.75" hidden="false" customHeight="false" outlineLevel="0" collapsed="false">
      <c r="A280" s="6" t="n">
        <v>275</v>
      </c>
      <c r="B280" s="16" t="s">
        <v>311</v>
      </c>
      <c r="C280" s="6" t="s">
        <v>47</v>
      </c>
      <c r="D280" s="8" t="n">
        <f aca="false">FLOOR(AVERAGE(E280:F280),0.01)</f>
        <v>5.12</v>
      </c>
      <c r="E280" s="8" t="n">
        <v>5.5</v>
      </c>
      <c r="F280" s="8" t="n">
        <v>4.75</v>
      </c>
      <c r="G280" s="4" t="s">
        <v>11</v>
      </c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</row>
    <row r="281" s="6" customFormat="true" ht="12.75" hidden="false" customHeight="false" outlineLevel="0" collapsed="false">
      <c r="A281" s="6" t="n">
        <v>276</v>
      </c>
      <c r="B281" s="14" t="s">
        <v>312</v>
      </c>
      <c r="C281" s="6" t="s">
        <v>22</v>
      </c>
      <c r="D281" s="8" t="n">
        <f aca="false">FLOOR(AVERAGE(E281:F281),0.01)</f>
        <v>5.1</v>
      </c>
      <c r="E281" s="8" t="n">
        <v>6.4</v>
      </c>
      <c r="F281" s="8" t="n">
        <v>3.8</v>
      </c>
      <c r="G281" s="4" t="s">
        <v>11</v>
      </c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</row>
    <row r="282" s="6" customFormat="true" ht="15.75" hidden="false" customHeight="false" outlineLevel="0" collapsed="false">
      <c r="A282" s="6" t="n">
        <v>277</v>
      </c>
      <c r="B282" s="16" t="s">
        <v>313</v>
      </c>
      <c r="C282" s="6" t="s">
        <v>47</v>
      </c>
      <c r="D282" s="8" t="n">
        <f aca="false">FLOOR(AVERAGE(E282:F282),0.01)</f>
        <v>5.1</v>
      </c>
      <c r="E282" s="8" t="n">
        <v>7.6</v>
      </c>
      <c r="F282" s="8" t="n">
        <v>2.6</v>
      </c>
      <c r="G282" s="4" t="s">
        <v>11</v>
      </c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</row>
    <row r="283" s="6" customFormat="true" ht="15.75" hidden="false" customHeight="false" outlineLevel="0" collapsed="false">
      <c r="A283" s="6" t="n">
        <v>278</v>
      </c>
      <c r="B283" s="7" t="s">
        <v>314</v>
      </c>
      <c r="C283" s="6" t="s">
        <v>10</v>
      </c>
      <c r="D283" s="8" t="n">
        <f aca="false">FLOOR(AVERAGE(E283:F283),0.01)</f>
        <v>5.1</v>
      </c>
      <c r="E283" s="8" t="n">
        <v>6.2</v>
      </c>
      <c r="F283" s="8" t="n">
        <v>4</v>
      </c>
      <c r="G283" s="4" t="s">
        <v>11</v>
      </c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</row>
    <row r="284" s="6" customFormat="true" ht="15.75" hidden="false" customHeight="false" outlineLevel="0" collapsed="false">
      <c r="A284" s="6" t="n">
        <v>279</v>
      </c>
      <c r="B284" s="13" t="s">
        <v>315</v>
      </c>
      <c r="C284" s="6" t="s">
        <v>17</v>
      </c>
      <c r="D284" s="8" t="n">
        <f aca="false">FLOOR(AVERAGE(E284:F284),0.01)</f>
        <v>5.07</v>
      </c>
      <c r="E284" s="8" t="n">
        <v>6.1</v>
      </c>
      <c r="F284" s="8" t="n">
        <v>4.05</v>
      </c>
      <c r="G284" s="4" t="s">
        <v>11</v>
      </c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</row>
    <row r="285" s="6" customFormat="true" ht="15.75" hidden="false" customHeight="false" outlineLevel="0" collapsed="false">
      <c r="A285" s="6" t="n">
        <v>280</v>
      </c>
      <c r="B285" s="10" t="s">
        <v>316</v>
      </c>
      <c r="C285" s="6" t="s">
        <v>33</v>
      </c>
      <c r="D285" s="8" t="n">
        <f aca="false">FLOOR(AVERAGE(E285:F285),0.01)</f>
        <v>5.05</v>
      </c>
      <c r="E285" s="8" t="n">
        <v>5</v>
      </c>
      <c r="F285" s="8" t="n">
        <v>5.1</v>
      </c>
      <c r="G285" s="4" t="s">
        <v>11</v>
      </c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</row>
    <row r="286" s="6" customFormat="true" ht="15.75" hidden="false" customHeight="false" outlineLevel="0" collapsed="false">
      <c r="A286" s="6" t="n">
        <v>281</v>
      </c>
      <c r="B286" s="7" t="s">
        <v>317</v>
      </c>
      <c r="C286" s="6" t="s">
        <v>10</v>
      </c>
      <c r="D286" s="8" t="n">
        <f aca="false">FLOOR(AVERAGE(E286:F286),0.01)</f>
        <v>5.02</v>
      </c>
      <c r="E286" s="8" t="n">
        <v>7.85</v>
      </c>
      <c r="F286" s="8" t="n">
        <v>2.2</v>
      </c>
      <c r="G286" s="4" t="s">
        <v>11</v>
      </c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</row>
    <row r="287" s="6" customFormat="true" ht="15.75" hidden="false" customHeight="false" outlineLevel="0" collapsed="false">
      <c r="A287" s="6" t="n">
        <v>282</v>
      </c>
      <c r="B287" s="16" t="s">
        <v>318</v>
      </c>
      <c r="C287" s="6" t="s">
        <v>47</v>
      </c>
      <c r="D287" s="8" t="n">
        <f aca="false">FLOOR(AVERAGE(E287:F287),0.01)</f>
        <v>5</v>
      </c>
      <c r="E287" s="8" t="n">
        <v>6.4</v>
      </c>
      <c r="F287" s="8" t="n">
        <v>3.6</v>
      </c>
      <c r="G287" s="4" t="s">
        <v>11</v>
      </c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</row>
    <row r="288" s="6" customFormat="true" ht="15.75" hidden="false" customHeight="false" outlineLevel="0" collapsed="false">
      <c r="A288" s="6" t="n">
        <v>283</v>
      </c>
      <c r="B288" s="16" t="s">
        <v>319</v>
      </c>
      <c r="C288" s="6" t="s">
        <v>47</v>
      </c>
      <c r="D288" s="8" t="n">
        <f aca="false">FLOOR(AVERAGE(E288:F288),0.01)</f>
        <v>5</v>
      </c>
      <c r="E288" s="8" t="n">
        <v>7</v>
      </c>
      <c r="F288" s="8" t="n">
        <v>3</v>
      </c>
      <c r="G288" s="4" t="s">
        <v>11</v>
      </c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</row>
    <row r="289" s="6" customFormat="true" ht="12.75" hidden="false" customHeight="false" outlineLevel="0" collapsed="false">
      <c r="A289" s="6" t="n">
        <v>284</v>
      </c>
      <c r="B289" s="14" t="s">
        <v>320</v>
      </c>
      <c r="C289" s="6" t="s">
        <v>22</v>
      </c>
      <c r="D289" s="8" t="n">
        <f aca="false">FLOOR(AVERAGE(E289:F289),0.01)</f>
        <v>4.97</v>
      </c>
      <c r="E289" s="8" t="n">
        <v>7.85</v>
      </c>
      <c r="F289" s="8" t="n">
        <v>2.1</v>
      </c>
      <c r="G289" s="4" t="s">
        <v>11</v>
      </c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</row>
    <row r="290" s="6" customFormat="true" ht="15.75" hidden="false" customHeight="false" outlineLevel="0" collapsed="false">
      <c r="A290" s="6" t="n">
        <v>285</v>
      </c>
      <c r="B290" s="16" t="s">
        <v>321</v>
      </c>
      <c r="C290" s="6" t="s">
        <v>51</v>
      </c>
      <c r="D290" s="8" t="n">
        <f aca="false">FLOOR(AVERAGE(E290:F290),0.01)</f>
        <v>4.95</v>
      </c>
      <c r="E290" s="8" t="n">
        <v>5.5</v>
      </c>
      <c r="F290" s="8" t="n">
        <v>4.4</v>
      </c>
      <c r="G290" s="4" t="s">
        <v>11</v>
      </c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</row>
    <row r="291" s="6" customFormat="true" ht="12.75" hidden="false" customHeight="false" outlineLevel="0" collapsed="false">
      <c r="A291" s="6" t="n">
        <v>286</v>
      </c>
      <c r="B291" s="14" t="s">
        <v>322</v>
      </c>
      <c r="C291" s="6" t="s">
        <v>22</v>
      </c>
      <c r="D291" s="8" t="n">
        <f aca="false">FLOOR(AVERAGE(E291:F291),0.01)</f>
        <v>4.9</v>
      </c>
      <c r="E291" s="8" t="n">
        <v>6.9</v>
      </c>
      <c r="F291" s="8" t="n">
        <v>2.9</v>
      </c>
      <c r="G291" s="4" t="s">
        <v>11</v>
      </c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</row>
    <row r="292" s="6" customFormat="true" ht="12.75" hidden="false" customHeight="false" outlineLevel="0" collapsed="false">
      <c r="A292" s="6" t="n">
        <v>287</v>
      </c>
      <c r="B292" s="14" t="s">
        <v>323</v>
      </c>
      <c r="C292" s="6" t="s">
        <v>22</v>
      </c>
      <c r="D292" s="8" t="n">
        <f aca="false">FLOOR(AVERAGE(E292:F292),0.01)</f>
        <v>4.9</v>
      </c>
      <c r="E292" s="8" t="n">
        <v>5.2</v>
      </c>
      <c r="F292" s="8" t="n">
        <v>4.6</v>
      </c>
      <c r="G292" s="4" t="s">
        <v>11</v>
      </c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</row>
    <row r="293" s="6" customFormat="true" ht="15.75" hidden="false" customHeight="false" outlineLevel="0" collapsed="false">
      <c r="A293" s="6" t="n">
        <v>288</v>
      </c>
      <c r="B293" s="13" t="s">
        <v>324</v>
      </c>
      <c r="C293" s="6" t="s">
        <v>17</v>
      </c>
      <c r="D293" s="8" t="n">
        <f aca="false">FLOOR(AVERAGE(E293:F293),0.01)</f>
        <v>4.9</v>
      </c>
      <c r="E293" s="8" t="n">
        <v>5.6</v>
      </c>
      <c r="F293" s="8" t="n">
        <v>4.2</v>
      </c>
      <c r="G293" s="4" t="s">
        <v>11</v>
      </c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</row>
    <row r="294" s="6" customFormat="true" ht="12.75" hidden="false" customHeight="false" outlineLevel="0" collapsed="false">
      <c r="A294" s="6" t="n">
        <v>289</v>
      </c>
      <c r="B294" s="14" t="s">
        <v>325</v>
      </c>
      <c r="C294" s="6" t="s">
        <v>22</v>
      </c>
      <c r="D294" s="8" t="n">
        <f aca="false">FLOOR(AVERAGE(E294:F294),0.01)</f>
        <v>4.87</v>
      </c>
      <c r="E294" s="8" t="n">
        <v>5.7</v>
      </c>
      <c r="F294" s="8" t="n">
        <v>4.05</v>
      </c>
      <c r="G294" s="4" t="s">
        <v>11</v>
      </c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</row>
    <row r="295" s="6" customFormat="true" ht="15.75" hidden="false" customHeight="false" outlineLevel="0" collapsed="false">
      <c r="A295" s="6" t="n">
        <v>290</v>
      </c>
      <c r="B295" s="16" t="s">
        <v>326</v>
      </c>
      <c r="C295" s="11" t="s">
        <v>80</v>
      </c>
      <c r="D295" s="8" t="n">
        <f aca="false">FLOOR(AVERAGE(E295:F295),0.01)</f>
        <v>4.87</v>
      </c>
      <c r="E295" s="8" t="n">
        <v>3.25</v>
      </c>
      <c r="F295" s="8" t="n">
        <v>6.5</v>
      </c>
      <c r="G295" s="4" t="s">
        <v>11</v>
      </c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</row>
    <row r="296" s="6" customFormat="true" ht="15.75" hidden="false" customHeight="false" outlineLevel="0" collapsed="false">
      <c r="A296" s="6" t="n">
        <v>291</v>
      </c>
      <c r="B296" s="13" t="s">
        <v>327</v>
      </c>
      <c r="C296" s="6" t="s">
        <v>17</v>
      </c>
      <c r="D296" s="8" t="n">
        <f aca="false">FLOOR(AVERAGE(E296:F296),0.01)</f>
        <v>4.85</v>
      </c>
      <c r="E296" s="8" t="n">
        <v>5.5</v>
      </c>
      <c r="F296" s="8" t="n">
        <v>4.2</v>
      </c>
      <c r="G296" s="4" t="s">
        <v>11</v>
      </c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</row>
    <row r="297" s="6" customFormat="true" ht="15.75" hidden="false" customHeight="false" outlineLevel="0" collapsed="false">
      <c r="A297" s="6" t="n">
        <v>292</v>
      </c>
      <c r="B297" s="10" t="s">
        <v>328</v>
      </c>
      <c r="C297" s="11" t="s">
        <v>54</v>
      </c>
      <c r="D297" s="8" t="n">
        <f aca="false">FLOOR(AVERAGE(E297:F297),0.01)</f>
        <v>4.85</v>
      </c>
      <c r="E297" s="8" t="n">
        <v>5</v>
      </c>
      <c r="F297" s="8" t="n">
        <v>4.7</v>
      </c>
      <c r="G297" s="4" t="s">
        <v>11</v>
      </c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</row>
    <row r="298" s="6" customFormat="true" ht="15.75" hidden="false" customHeight="false" outlineLevel="0" collapsed="false">
      <c r="A298" s="6" t="n">
        <v>293</v>
      </c>
      <c r="B298" s="10" t="s">
        <v>329</v>
      </c>
      <c r="C298" s="11" t="s">
        <v>58</v>
      </c>
      <c r="D298" s="12" t="n">
        <f aca="false">FLOOR(AVERAGE(E298:F298),0.01)</f>
        <v>4.82</v>
      </c>
      <c r="E298" s="12" t="n">
        <v>6.3</v>
      </c>
      <c r="F298" s="12" t="n">
        <v>3.35</v>
      </c>
      <c r="G298" s="4" t="s">
        <v>11</v>
      </c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</row>
    <row r="299" s="6" customFormat="true" ht="15.75" hidden="false" customHeight="false" outlineLevel="0" collapsed="false">
      <c r="A299" s="6" t="n">
        <v>294</v>
      </c>
      <c r="B299" s="10" t="s">
        <v>330</v>
      </c>
      <c r="C299" s="6" t="s">
        <v>44</v>
      </c>
      <c r="D299" s="8" t="n">
        <f aca="false">FLOOR(AVERAGE(E299:F299),0.01)</f>
        <v>4.8</v>
      </c>
      <c r="E299" s="8" t="n">
        <v>6.8</v>
      </c>
      <c r="F299" s="8" t="n">
        <v>2.8</v>
      </c>
      <c r="G299" s="4" t="s">
        <v>11</v>
      </c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</row>
    <row r="300" s="6" customFormat="true" ht="15.75" hidden="false" customHeight="false" outlineLevel="0" collapsed="false">
      <c r="A300" s="6" t="n">
        <v>295</v>
      </c>
      <c r="B300" s="7" t="s">
        <v>331</v>
      </c>
      <c r="C300" s="6" t="s">
        <v>10</v>
      </c>
      <c r="D300" s="8" t="n">
        <f aca="false">FLOOR(AVERAGE(E300:F300),0.01)</f>
        <v>4.8</v>
      </c>
      <c r="E300" s="8" t="n">
        <v>6.4</v>
      </c>
      <c r="F300" s="8" t="n">
        <v>3.2</v>
      </c>
      <c r="G300" s="4" t="s">
        <v>11</v>
      </c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</row>
    <row r="301" s="6" customFormat="true" ht="15.75" hidden="false" customHeight="false" outlineLevel="0" collapsed="false">
      <c r="A301" s="6" t="n">
        <v>296</v>
      </c>
      <c r="B301" s="13" t="s">
        <v>332</v>
      </c>
      <c r="C301" s="6" t="s">
        <v>17</v>
      </c>
      <c r="D301" s="8" t="n">
        <f aca="false">FLOOR(AVERAGE(E301:F301),0.01)</f>
        <v>4.77</v>
      </c>
      <c r="E301" s="8" t="n">
        <v>6.25</v>
      </c>
      <c r="F301" s="8" t="n">
        <v>3.3</v>
      </c>
      <c r="G301" s="4" t="s">
        <v>11</v>
      </c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</row>
    <row r="302" s="6" customFormat="true" ht="15.75" hidden="false" customHeight="false" outlineLevel="0" collapsed="false">
      <c r="A302" s="6" t="n">
        <v>297</v>
      </c>
      <c r="B302" s="10" t="s">
        <v>333</v>
      </c>
      <c r="C302" s="11" t="s">
        <v>31</v>
      </c>
      <c r="D302" s="15" t="n">
        <f aca="false">FLOOR(AVERAGE(E302:F302),0.01)</f>
        <v>4.72</v>
      </c>
      <c r="E302" s="15" t="n">
        <v>5.4</v>
      </c>
      <c r="F302" s="15" t="n">
        <v>4.05</v>
      </c>
      <c r="G302" s="4" t="s">
        <v>11</v>
      </c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</row>
    <row r="303" s="6" customFormat="true" ht="15.75" hidden="false" customHeight="false" outlineLevel="0" collapsed="false">
      <c r="A303" s="6" t="n">
        <v>298</v>
      </c>
      <c r="B303" s="24" t="s">
        <v>334</v>
      </c>
      <c r="C303" s="24" t="s">
        <v>235</v>
      </c>
      <c r="D303" s="8" t="n">
        <f aca="false">FLOOR(AVERAGE(E303:F303),0.01)</f>
        <v>4.7</v>
      </c>
      <c r="E303" s="25" t="n">
        <v>5.2</v>
      </c>
      <c r="F303" s="15" t="n">
        <v>4.2</v>
      </c>
      <c r="G303" s="4" t="s">
        <v>11</v>
      </c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</row>
    <row r="304" s="6" customFormat="true" ht="15.75" hidden="false" customHeight="false" outlineLevel="0" collapsed="false">
      <c r="A304" s="6" t="n">
        <v>299</v>
      </c>
      <c r="B304" s="24" t="s">
        <v>335</v>
      </c>
      <c r="C304" s="24" t="s">
        <v>235</v>
      </c>
      <c r="D304" s="8" t="n">
        <f aca="false">FLOOR(AVERAGE(E304:F304),0.01)</f>
        <v>4.67</v>
      </c>
      <c r="E304" s="25" t="n">
        <v>5.5</v>
      </c>
      <c r="F304" s="15" t="n">
        <v>3.85</v>
      </c>
      <c r="G304" s="4" t="s">
        <v>11</v>
      </c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</row>
    <row r="305" s="6" customFormat="true" ht="15.75" hidden="false" customHeight="false" outlineLevel="0" collapsed="false">
      <c r="A305" s="6" t="n">
        <v>300</v>
      </c>
      <c r="B305" s="10" t="s">
        <v>336</v>
      </c>
      <c r="C305" s="36" t="s">
        <v>114</v>
      </c>
      <c r="D305" s="8" t="n">
        <f aca="false">FLOOR(AVERAGE(E305:F305),0.01)</f>
        <v>4.65</v>
      </c>
      <c r="E305" s="8" t="n">
        <v>4.3</v>
      </c>
      <c r="F305" s="8" t="n">
        <v>5</v>
      </c>
      <c r="G305" s="4" t="s">
        <v>11</v>
      </c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</row>
    <row r="306" s="6" customFormat="true" ht="12.75" hidden="false" customHeight="false" outlineLevel="0" collapsed="false">
      <c r="A306" s="6" t="n">
        <v>301</v>
      </c>
      <c r="B306" s="23" t="s">
        <v>337</v>
      </c>
      <c r="C306" s="6" t="s">
        <v>77</v>
      </c>
      <c r="D306" s="8" t="n">
        <f aca="false">FLOOR(AVERAGE(E306:F306),0.01)</f>
        <v>4.65</v>
      </c>
      <c r="E306" s="8" t="n">
        <v>6.3</v>
      </c>
      <c r="F306" s="8" t="n">
        <v>3</v>
      </c>
      <c r="G306" s="4" t="s">
        <v>11</v>
      </c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</row>
    <row r="307" s="6" customFormat="true" ht="15.75" hidden="false" customHeight="false" outlineLevel="0" collapsed="false">
      <c r="A307" s="6" t="n">
        <v>302</v>
      </c>
      <c r="B307" s="16" t="s">
        <v>338</v>
      </c>
      <c r="C307" s="11" t="s">
        <v>31</v>
      </c>
      <c r="D307" s="15" t="n">
        <f aca="false">FLOOR(AVERAGE(E307:F307),0.01)</f>
        <v>4.6</v>
      </c>
      <c r="E307" s="15" t="n">
        <v>6.1</v>
      </c>
      <c r="F307" s="15" t="n">
        <v>3.1</v>
      </c>
      <c r="G307" s="4" t="s">
        <v>11</v>
      </c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</row>
    <row r="308" s="6" customFormat="true" ht="15.75" hidden="false" customHeight="false" outlineLevel="0" collapsed="false">
      <c r="A308" s="6" t="n">
        <v>303</v>
      </c>
      <c r="B308" s="16" t="s">
        <v>339</v>
      </c>
      <c r="C308" s="6" t="s">
        <v>47</v>
      </c>
      <c r="D308" s="8" t="n">
        <f aca="false">FLOOR(AVERAGE(E308:F308),0.01)</f>
        <v>4.6</v>
      </c>
      <c r="E308" s="8" t="n">
        <v>5</v>
      </c>
      <c r="F308" s="8" t="n">
        <v>4.2</v>
      </c>
      <c r="G308" s="4" t="s">
        <v>11</v>
      </c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</row>
    <row r="309" s="6" customFormat="true" ht="15.75" hidden="false" customHeight="false" outlineLevel="0" collapsed="false">
      <c r="A309" s="6" t="n">
        <v>304</v>
      </c>
      <c r="B309" s="13" t="s">
        <v>340</v>
      </c>
      <c r="C309" s="6" t="s">
        <v>17</v>
      </c>
      <c r="D309" s="8" t="n">
        <f aca="false">FLOOR(AVERAGE(E309:F309),0.01)</f>
        <v>4.6</v>
      </c>
      <c r="E309" s="8" t="n">
        <v>5.4</v>
      </c>
      <c r="F309" s="8" t="n">
        <v>3.8</v>
      </c>
      <c r="G309" s="4" t="s">
        <v>11</v>
      </c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</row>
    <row r="310" s="6" customFormat="true" ht="15.75" hidden="false" customHeight="false" outlineLevel="0" collapsed="false">
      <c r="A310" s="6" t="n">
        <v>305</v>
      </c>
      <c r="B310" s="10" t="s">
        <v>341</v>
      </c>
      <c r="C310" s="6" t="s">
        <v>61</v>
      </c>
      <c r="D310" s="8" t="n">
        <f aca="false">FLOOR(AVERAGE(E310:F310),0.01)</f>
        <v>4.55</v>
      </c>
      <c r="E310" s="8" t="n">
        <v>5</v>
      </c>
      <c r="F310" s="8" t="n">
        <v>4.1</v>
      </c>
      <c r="G310" s="4" t="s">
        <v>11</v>
      </c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</row>
    <row r="311" s="6" customFormat="true" ht="15.75" hidden="false" customHeight="false" outlineLevel="0" collapsed="false">
      <c r="A311" s="6" t="n">
        <v>306</v>
      </c>
      <c r="B311" s="16" t="s">
        <v>342</v>
      </c>
      <c r="C311" s="6" t="s">
        <v>47</v>
      </c>
      <c r="D311" s="8" t="n">
        <f aca="false">FLOOR(AVERAGE(E311:F311),0.01)</f>
        <v>4.5</v>
      </c>
      <c r="E311" s="8" t="n">
        <v>5.5</v>
      </c>
      <c r="F311" s="8" t="n">
        <v>3.5</v>
      </c>
      <c r="G311" s="4" t="s">
        <v>11</v>
      </c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</row>
    <row r="312" s="6" customFormat="true" ht="15.75" hidden="false" customHeight="false" outlineLevel="0" collapsed="false">
      <c r="A312" s="6" t="n">
        <v>307</v>
      </c>
      <c r="B312" s="13" t="s">
        <v>343</v>
      </c>
      <c r="C312" s="6" t="s">
        <v>17</v>
      </c>
      <c r="D312" s="8" t="n">
        <f aca="false">FLOOR(AVERAGE(E312:F312),0.01)</f>
        <v>4.47</v>
      </c>
      <c r="E312" s="8" t="n">
        <v>5.95</v>
      </c>
      <c r="F312" s="8" t="n">
        <v>3</v>
      </c>
      <c r="G312" s="4" t="s">
        <v>11</v>
      </c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</row>
    <row r="313" s="6" customFormat="true" ht="15.75" hidden="false" customHeight="false" outlineLevel="0" collapsed="false">
      <c r="A313" s="6" t="n">
        <v>308</v>
      </c>
      <c r="B313" s="16" t="s">
        <v>344</v>
      </c>
      <c r="C313" s="6" t="s">
        <v>47</v>
      </c>
      <c r="D313" s="8" t="n">
        <f aca="false">FLOOR(AVERAGE(E313:F313),0.01)</f>
        <v>4.45</v>
      </c>
      <c r="E313" s="8" t="n">
        <v>6.4</v>
      </c>
      <c r="F313" s="8" t="n">
        <v>2.5</v>
      </c>
      <c r="G313" s="4" t="s">
        <v>11</v>
      </c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</row>
    <row r="314" s="6" customFormat="true" ht="15.75" hidden="false" customHeight="false" outlineLevel="0" collapsed="false">
      <c r="A314" s="6" t="n">
        <v>309</v>
      </c>
      <c r="B314" s="13" t="s">
        <v>345</v>
      </c>
      <c r="C314" s="6" t="s">
        <v>17</v>
      </c>
      <c r="D314" s="8" t="n">
        <f aca="false">FLOOR(AVERAGE(E314:F314),0.01)</f>
        <v>4.45</v>
      </c>
      <c r="E314" s="8" t="n">
        <v>5.4</v>
      </c>
      <c r="F314" s="8" t="n">
        <v>3.5</v>
      </c>
      <c r="G314" s="4" t="s">
        <v>11</v>
      </c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</row>
    <row r="315" s="6" customFormat="true" ht="15.75" hidden="false" customHeight="false" outlineLevel="0" collapsed="false">
      <c r="A315" s="6" t="n">
        <v>310</v>
      </c>
      <c r="B315" s="13" t="s">
        <v>346</v>
      </c>
      <c r="C315" s="6" t="s">
        <v>17</v>
      </c>
      <c r="D315" s="8" t="n">
        <f aca="false">FLOOR(AVERAGE(E315:F315),0.01)</f>
        <v>4.45</v>
      </c>
      <c r="E315" s="8" t="n">
        <v>6.4</v>
      </c>
      <c r="F315" s="8" t="n">
        <v>2.5</v>
      </c>
      <c r="G315" s="4" t="s">
        <v>11</v>
      </c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</row>
    <row r="316" s="6" customFormat="true" ht="15.75" hidden="false" customHeight="false" outlineLevel="0" collapsed="false">
      <c r="A316" s="6" t="n">
        <v>311</v>
      </c>
      <c r="B316" s="16" t="s">
        <v>347</v>
      </c>
      <c r="C316" s="6" t="s">
        <v>47</v>
      </c>
      <c r="D316" s="8" t="n">
        <f aca="false">FLOOR(AVERAGE(E316:F316),0.01)</f>
        <v>4.37</v>
      </c>
      <c r="E316" s="8" t="n">
        <v>5.75</v>
      </c>
      <c r="F316" s="8" t="n">
        <v>3</v>
      </c>
      <c r="G316" s="4" t="s">
        <v>11</v>
      </c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</row>
    <row r="317" s="6" customFormat="true" ht="12.75" hidden="false" customHeight="false" outlineLevel="0" collapsed="false">
      <c r="A317" s="6" t="n">
        <v>312</v>
      </c>
      <c r="B317" s="14" t="s">
        <v>348</v>
      </c>
      <c r="C317" s="6" t="s">
        <v>22</v>
      </c>
      <c r="D317" s="8" t="n">
        <f aca="false">FLOOR(AVERAGE(E317:F317),0.01)</f>
        <v>4.35</v>
      </c>
      <c r="E317" s="8" t="n">
        <v>6.2</v>
      </c>
      <c r="F317" s="8" t="n">
        <v>2.5</v>
      </c>
      <c r="G317" s="4" t="s">
        <v>11</v>
      </c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</row>
    <row r="318" s="6" customFormat="true" ht="15.75" hidden="false" customHeight="false" outlineLevel="0" collapsed="false">
      <c r="A318" s="6" t="n">
        <v>313</v>
      </c>
      <c r="B318" s="10" t="s">
        <v>349</v>
      </c>
      <c r="C318" s="6" t="s">
        <v>51</v>
      </c>
      <c r="D318" s="8" t="n">
        <f aca="false">FLOOR(AVERAGE(E318:F318),0.01)</f>
        <v>4.35</v>
      </c>
      <c r="E318" s="8" t="n">
        <v>4.6</v>
      </c>
      <c r="F318" s="8" t="n">
        <v>4.1</v>
      </c>
      <c r="G318" s="4" t="s">
        <v>11</v>
      </c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</row>
    <row r="319" s="6" customFormat="true" ht="15.75" hidden="false" customHeight="false" outlineLevel="0" collapsed="false">
      <c r="A319" s="6" t="n">
        <v>314</v>
      </c>
      <c r="B319" s="10" t="s">
        <v>350</v>
      </c>
      <c r="C319" s="11" t="s">
        <v>58</v>
      </c>
      <c r="D319" s="12" t="n">
        <f aca="false">FLOOR(AVERAGE(E319:F319),0.01)</f>
        <v>4.35</v>
      </c>
      <c r="E319" s="12" t="n">
        <v>5</v>
      </c>
      <c r="F319" s="12" t="n">
        <v>3.7</v>
      </c>
      <c r="G319" s="4" t="s">
        <v>11</v>
      </c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</row>
    <row r="320" s="6" customFormat="true" ht="15.75" hidden="false" customHeight="false" outlineLevel="0" collapsed="false">
      <c r="A320" s="6" t="n">
        <v>315</v>
      </c>
      <c r="B320" s="24" t="s">
        <v>351</v>
      </c>
      <c r="C320" s="24" t="s">
        <v>235</v>
      </c>
      <c r="D320" s="8" t="n">
        <f aca="false">FLOOR(AVERAGE(E320:F320),0.01)</f>
        <v>4.32</v>
      </c>
      <c r="E320" s="25" t="n">
        <v>5</v>
      </c>
      <c r="F320" s="15" t="n">
        <v>3.65</v>
      </c>
      <c r="G320" s="4" t="s">
        <v>11</v>
      </c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</row>
    <row r="321" s="6" customFormat="true" ht="31.5" hidden="false" customHeight="false" outlineLevel="0" collapsed="false">
      <c r="A321" s="6" t="n">
        <v>316</v>
      </c>
      <c r="B321" s="10" t="s">
        <v>352</v>
      </c>
      <c r="C321" s="6" t="s">
        <v>272</v>
      </c>
      <c r="D321" s="4" t="n">
        <f aca="false">FLOOR(AVERAGE(E321:F321),0.01)</f>
        <v>4.3</v>
      </c>
      <c r="E321" s="8" t="n">
        <v>5</v>
      </c>
      <c r="F321" s="8" t="n">
        <v>3.6</v>
      </c>
      <c r="G321" s="4" t="s">
        <v>11</v>
      </c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</row>
    <row r="322" s="6" customFormat="true" ht="15.75" hidden="false" customHeight="false" outlineLevel="0" collapsed="false">
      <c r="A322" s="6" t="n">
        <v>317</v>
      </c>
      <c r="B322" s="16" t="s">
        <v>353</v>
      </c>
      <c r="C322" s="6" t="s">
        <v>47</v>
      </c>
      <c r="D322" s="8" t="n">
        <f aca="false">FLOOR(AVERAGE(E322:F322),0.01)</f>
        <v>4.25</v>
      </c>
      <c r="E322" s="8" t="n">
        <v>6.4</v>
      </c>
      <c r="F322" s="8" t="n">
        <v>2.1</v>
      </c>
      <c r="G322" s="4" t="s">
        <v>11</v>
      </c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</row>
    <row r="323" s="6" customFormat="true" ht="15.75" hidden="false" customHeight="false" outlineLevel="0" collapsed="false">
      <c r="A323" s="6" t="n">
        <v>318</v>
      </c>
      <c r="B323" s="16" t="s">
        <v>354</v>
      </c>
      <c r="C323" s="6" t="s">
        <v>47</v>
      </c>
      <c r="D323" s="8" t="n">
        <f aca="false">FLOOR(AVERAGE(E323:F323),0.01)</f>
        <v>4.25</v>
      </c>
      <c r="E323" s="8" t="n">
        <v>4.4</v>
      </c>
      <c r="F323" s="8" t="n">
        <v>4.1</v>
      </c>
      <c r="G323" s="4" t="s">
        <v>11</v>
      </c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</row>
    <row r="324" s="6" customFormat="true" ht="15.75" hidden="false" customHeight="false" outlineLevel="0" collapsed="false">
      <c r="A324" s="6" t="n">
        <v>319</v>
      </c>
      <c r="B324" s="24" t="s">
        <v>355</v>
      </c>
      <c r="C324" s="24" t="s">
        <v>84</v>
      </c>
      <c r="D324" s="8" t="n">
        <f aca="false">FLOOR(AVERAGE(E324:F324),0.01)</f>
        <v>4.22</v>
      </c>
      <c r="E324" s="25" t="n">
        <v>5.1</v>
      </c>
      <c r="F324" s="15" t="n">
        <v>3.35</v>
      </c>
      <c r="G324" s="4" t="s">
        <v>11</v>
      </c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</row>
    <row r="325" s="6" customFormat="true" ht="12.75" hidden="false" customHeight="false" outlineLevel="0" collapsed="false">
      <c r="A325" s="6" t="n">
        <v>320</v>
      </c>
      <c r="B325" s="14" t="s">
        <v>356</v>
      </c>
      <c r="C325" s="6" t="s">
        <v>22</v>
      </c>
      <c r="D325" s="8" t="n">
        <f aca="false">FLOOR(AVERAGE(E325:F325),0.01)</f>
        <v>4.2</v>
      </c>
      <c r="E325" s="8" t="n">
        <v>7.4</v>
      </c>
      <c r="F325" s="8" t="n">
        <v>1</v>
      </c>
      <c r="G325" s="4" t="s">
        <v>11</v>
      </c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</row>
    <row r="326" s="6" customFormat="true" ht="15.75" hidden="false" customHeight="false" outlineLevel="0" collapsed="false">
      <c r="A326" s="6" t="n">
        <v>321</v>
      </c>
      <c r="B326" s="10" t="s">
        <v>357</v>
      </c>
      <c r="C326" s="6" t="s">
        <v>44</v>
      </c>
      <c r="D326" s="8" t="n">
        <f aca="false">FLOOR(AVERAGE(E326:F326),0.01)</f>
        <v>4.2</v>
      </c>
      <c r="E326" s="8" t="n">
        <v>4.6</v>
      </c>
      <c r="F326" s="8" t="n">
        <v>3.8</v>
      </c>
      <c r="G326" s="4" t="s">
        <v>11</v>
      </c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</row>
    <row r="327" s="6" customFormat="true" ht="15.75" hidden="false" customHeight="false" outlineLevel="0" collapsed="false">
      <c r="A327" s="6" t="n">
        <v>322</v>
      </c>
      <c r="B327" s="13" t="s">
        <v>358</v>
      </c>
      <c r="C327" s="6" t="s">
        <v>17</v>
      </c>
      <c r="D327" s="8" t="n">
        <f aca="false">FLOOR(AVERAGE(E327:F327),0.01)</f>
        <v>4.2</v>
      </c>
      <c r="E327" s="8" t="n">
        <v>5.9</v>
      </c>
      <c r="F327" s="8" t="n">
        <v>2.5</v>
      </c>
      <c r="G327" s="4" t="s">
        <v>11</v>
      </c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</row>
    <row r="328" s="6" customFormat="true" ht="12.75" hidden="false" customHeight="false" outlineLevel="0" collapsed="false">
      <c r="A328" s="6" t="n">
        <v>323</v>
      </c>
      <c r="B328" s="23" t="s">
        <v>359</v>
      </c>
      <c r="C328" s="6" t="s">
        <v>77</v>
      </c>
      <c r="D328" s="8" t="n">
        <f aca="false">FLOOR(AVERAGE(E328:F328),0.01)</f>
        <v>4.2</v>
      </c>
      <c r="E328" s="8" t="n">
        <v>5.2</v>
      </c>
      <c r="F328" s="8" t="n">
        <v>3.2</v>
      </c>
      <c r="G328" s="4" t="s">
        <v>11</v>
      </c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</row>
    <row r="329" s="6" customFormat="true" ht="15.75" hidden="false" customHeight="false" outlineLevel="0" collapsed="false">
      <c r="A329" s="6" t="n">
        <v>324</v>
      </c>
      <c r="B329" s="10" t="s">
        <v>360</v>
      </c>
      <c r="C329" s="6" t="s">
        <v>44</v>
      </c>
      <c r="D329" s="8" t="n">
        <f aca="false">FLOOR(AVERAGE(E329:F329),0.01)</f>
        <v>4.15</v>
      </c>
      <c r="E329" s="8" t="n">
        <v>4.3</v>
      </c>
      <c r="F329" s="8" t="n">
        <v>4</v>
      </c>
      <c r="G329" s="4" t="s">
        <v>11</v>
      </c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</row>
    <row r="330" s="6" customFormat="true" ht="15.75" hidden="false" customHeight="false" outlineLevel="0" collapsed="false">
      <c r="A330" s="6" t="n">
        <v>325</v>
      </c>
      <c r="B330" s="10" t="s">
        <v>361</v>
      </c>
      <c r="C330" s="6" t="s">
        <v>44</v>
      </c>
      <c r="D330" s="8" t="n">
        <f aca="false">FLOOR(AVERAGE(E330:F330),0.01)</f>
        <v>4.05</v>
      </c>
      <c r="E330" s="8" t="n">
        <v>5</v>
      </c>
      <c r="F330" s="8" t="n">
        <v>3.1</v>
      </c>
      <c r="G330" s="4" t="s">
        <v>11</v>
      </c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</row>
    <row r="331" s="6" customFormat="true" ht="15.75" hidden="false" customHeight="false" outlineLevel="0" collapsed="false">
      <c r="A331" s="6" t="n">
        <v>326</v>
      </c>
      <c r="B331" s="16" t="s">
        <v>362</v>
      </c>
      <c r="C331" s="6" t="s">
        <v>47</v>
      </c>
      <c r="D331" s="8" t="n">
        <f aca="false">FLOOR(AVERAGE(E331:F331),0.01)</f>
        <v>4.05</v>
      </c>
      <c r="E331" s="8" t="n">
        <v>4</v>
      </c>
      <c r="F331" s="8" t="n">
        <v>4.1</v>
      </c>
      <c r="G331" s="4" t="s">
        <v>11</v>
      </c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</row>
    <row r="332" s="6" customFormat="true" ht="15.75" hidden="false" customHeight="false" outlineLevel="0" collapsed="false">
      <c r="A332" s="6" t="n">
        <v>327</v>
      </c>
      <c r="B332" s="10" t="s">
        <v>363</v>
      </c>
      <c r="C332" s="11" t="s">
        <v>13</v>
      </c>
      <c r="D332" s="4" t="n">
        <f aca="false">FLOOR(AVERAGE(E332:F332),0.01)</f>
        <v>4.05</v>
      </c>
      <c r="E332" s="12" t="n">
        <v>5.4</v>
      </c>
      <c r="F332" s="8" t="n">
        <v>2.7</v>
      </c>
      <c r="G332" s="4" t="s">
        <v>11</v>
      </c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</row>
    <row r="333" s="6" customFormat="true" ht="15.75" hidden="false" customHeight="false" outlineLevel="0" collapsed="false">
      <c r="A333" s="6" t="n">
        <v>328</v>
      </c>
      <c r="B333" s="13" t="s">
        <v>364</v>
      </c>
      <c r="C333" s="6" t="s">
        <v>17</v>
      </c>
      <c r="D333" s="8" t="n">
        <f aca="false">FLOOR(AVERAGE(E333:F333),0.01)</f>
        <v>4.05</v>
      </c>
      <c r="E333" s="8" t="n">
        <v>4.6</v>
      </c>
      <c r="F333" s="8" t="n">
        <v>3.5</v>
      </c>
      <c r="G333" s="4" t="s">
        <v>11</v>
      </c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</row>
    <row r="334" s="6" customFormat="true" ht="15.75" hidden="false" customHeight="false" outlineLevel="0" collapsed="false">
      <c r="A334" s="6" t="n">
        <v>329</v>
      </c>
      <c r="B334" s="10" t="s">
        <v>365</v>
      </c>
      <c r="C334" s="6" t="s">
        <v>51</v>
      </c>
      <c r="D334" s="8" t="n">
        <f aca="false">FLOOR(AVERAGE(E334:F334),0.01)</f>
        <v>4.02</v>
      </c>
      <c r="E334" s="8" t="n">
        <v>5.5</v>
      </c>
      <c r="F334" s="8" t="n">
        <v>2.55</v>
      </c>
      <c r="G334" s="4" t="s">
        <v>11</v>
      </c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</row>
    <row r="335" s="6" customFormat="true" ht="12.75" hidden="false" customHeight="false" outlineLevel="0" collapsed="false">
      <c r="A335" s="6" t="n">
        <v>330</v>
      </c>
      <c r="B335" s="23" t="s">
        <v>366</v>
      </c>
      <c r="C335" s="6" t="s">
        <v>77</v>
      </c>
      <c r="D335" s="8" t="n">
        <f aca="false">FLOOR(AVERAGE(E335:F335),0.01)</f>
        <v>4.02</v>
      </c>
      <c r="E335" s="8" t="n">
        <v>5.35</v>
      </c>
      <c r="F335" s="8" t="n">
        <v>2.7</v>
      </c>
      <c r="G335" s="4" t="s">
        <v>11</v>
      </c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</row>
    <row r="336" s="6" customFormat="true" ht="15.75" hidden="false" customHeight="false" outlineLevel="0" collapsed="false">
      <c r="A336" s="6" t="n">
        <v>331</v>
      </c>
      <c r="B336" s="10" t="s">
        <v>367</v>
      </c>
      <c r="C336" s="11" t="s">
        <v>31</v>
      </c>
      <c r="D336" s="15" t="n">
        <f aca="false">FLOOR(AVERAGE(E336:F336),0.01)</f>
        <v>4</v>
      </c>
      <c r="E336" s="15" t="n">
        <v>5.05</v>
      </c>
      <c r="F336" s="15" t="n">
        <v>2.95</v>
      </c>
      <c r="G336" s="4" t="s">
        <v>11</v>
      </c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</row>
    <row r="337" s="6" customFormat="true" ht="15.75" hidden="false" customHeight="false" outlineLevel="0" collapsed="false">
      <c r="A337" s="6" t="n">
        <v>332</v>
      </c>
      <c r="B337" s="10" t="s">
        <v>368</v>
      </c>
      <c r="C337" s="6" t="s">
        <v>272</v>
      </c>
      <c r="D337" s="4" t="n">
        <f aca="false">FLOOR(AVERAGE(E337:F337),0.01)</f>
        <v>3.95</v>
      </c>
      <c r="E337" s="8" t="n">
        <v>5.4</v>
      </c>
      <c r="F337" s="8" t="n">
        <v>2.5</v>
      </c>
      <c r="G337" s="4" t="s">
        <v>11</v>
      </c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</row>
    <row r="338" s="6" customFormat="true" ht="12.75" hidden="false" customHeight="false" outlineLevel="0" collapsed="false">
      <c r="A338" s="6" t="n">
        <v>333</v>
      </c>
      <c r="B338" s="14" t="s">
        <v>369</v>
      </c>
      <c r="C338" s="6" t="s">
        <v>22</v>
      </c>
      <c r="D338" s="8" t="n">
        <f aca="false">FLOOR(AVERAGE(E338:F338),0.01)</f>
        <v>3.9</v>
      </c>
      <c r="E338" s="8" t="n">
        <v>5.8</v>
      </c>
      <c r="F338" s="8" t="n">
        <v>2</v>
      </c>
      <c r="G338" s="4" t="s">
        <v>11</v>
      </c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</row>
    <row r="339" s="6" customFormat="true" ht="15.75" hidden="false" customHeight="false" outlineLevel="0" collapsed="false">
      <c r="A339" s="6" t="n">
        <v>334</v>
      </c>
      <c r="B339" s="16" t="s">
        <v>370</v>
      </c>
      <c r="C339" s="11" t="s">
        <v>164</v>
      </c>
      <c r="D339" s="4" t="n">
        <f aca="false">FLOOR(AVERAGE(E339:F339),0.01)</f>
        <v>3.9</v>
      </c>
      <c r="E339" s="12" t="n">
        <v>5.1</v>
      </c>
      <c r="F339" s="8" t="n">
        <v>2.7</v>
      </c>
      <c r="G339" s="4" t="s">
        <v>11</v>
      </c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</row>
    <row r="340" s="6" customFormat="true" ht="15.75" hidden="false" customHeight="false" outlineLevel="0" collapsed="false">
      <c r="A340" s="6" t="n">
        <v>335</v>
      </c>
      <c r="B340" s="37" t="s">
        <v>371</v>
      </c>
      <c r="C340" s="38" t="s">
        <v>10</v>
      </c>
      <c r="D340" s="8" t="n">
        <f aca="false">FLOOR(AVERAGE(E340:F340),0.01)</f>
        <v>3.9</v>
      </c>
      <c r="E340" s="19" t="n">
        <v>5.7</v>
      </c>
      <c r="F340" s="19" t="n">
        <v>2.1</v>
      </c>
      <c r="G340" s="20" t="s">
        <v>11</v>
      </c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</row>
    <row r="341" s="6" customFormat="true" ht="15.75" hidden="false" customHeight="false" outlineLevel="0" collapsed="false">
      <c r="A341" s="6" t="n">
        <v>336</v>
      </c>
      <c r="B341" s="13" t="s">
        <v>372</v>
      </c>
      <c r="C341" s="6" t="s">
        <v>17</v>
      </c>
      <c r="D341" s="8" t="n">
        <f aca="false">FLOOR(AVERAGE(E341:F341),0.01)</f>
        <v>3.87</v>
      </c>
      <c r="E341" s="8" t="n">
        <v>4.25</v>
      </c>
      <c r="F341" s="8" t="n">
        <v>3.5</v>
      </c>
      <c r="G341" s="4" t="s">
        <v>11</v>
      </c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</row>
    <row r="342" s="6" customFormat="true" ht="15.75" hidden="false" customHeight="false" outlineLevel="0" collapsed="false">
      <c r="A342" s="6" t="n">
        <v>337</v>
      </c>
      <c r="B342" s="24" t="s">
        <v>373</v>
      </c>
      <c r="C342" s="24" t="s">
        <v>235</v>
      </c>
      <c r="D342" s="8" t="n">
        <f aca="false">FLOOR(AVERAGE(E342:F342),0.01)</f>
        <v>3.85</v>
      </c>
      <c r="E342" s="25" t="n">
        <v>5.7</v>
      </c>
      <c r="F342" s="15" t="n">
        <v>2</v>
      </c>
      <c r="G342" s="4" t="s">
        <v>11</v>
      </c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</row>
    <row r="343" s="6" customFormat="true" ht="15.75" hidden="false" customHeight="false" outlineLevel="0" collapsed="false">
      <c r="A343" s="6" t="n">
        <v>338</v>
      </c>
      <c r="B343" s="10" t="s">
        <v>374</v>
      </c>
      <c r="C343" s="6" t="s">
        <v>272</v>
      </c>
      <c r="D343" s="4" t="n">
        <f aca="false">FLOOR(AVERAGE(E343:F343),0.01)</f>
        <v>3.85</v>
      </c>
      <c r="E343" s="8" t="n">
        <v>4.6</v>
      </c>
      <c r="F343" s="8" t="n">
        <v>3.1</v>
      </c>
      <c r="G343" s="4" t="s">
        <v>11</v>
      </c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</row>
    <row r="344" s="6" customFormat="true" ht="15.75" hidden="false" customHeight="false" outlineLevel="0" collapsed="false">
      <c r="A344" s="6" t="n">
        <v>339</v>
      </c>
      <c r="B344" s="10" t="s">
        <v>375</v>
      </c>
      <c r="C344" s="6" t="s">
        <v>51</v>
      </c>
      <c r="D344" s="8" t="n">
        <f aca="false">FLOOR(AVERAGE(E344:F344),0.01)</f>
        <v>3.8</v>
      </c>
      <c r="E344" s="8" t="n">
        <v>4.5</v>
      </c>
      <c r="F344" s="8" t="n">
        <v>3.1</v>
      </c>
      <c r="G344" s="4" t="s">
        <v>11</v>
      </c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</row>
    <row r="345" s="6" customFormat="true" ht="15.75" hidden="false" customHeight="false" outlineLevel="0" collapsed="false">
      <c r="A345" s="6" t="n">
        <v>340</v>
      </c>
      <c r="B345" s="24" t="s">
        <v>376</v>
      </c>
      <c r="C345" s="24" t="s">
        <v>235</v>
      </c>
      <c r="D345" s="8" t="n">
        <f aca="false">FLOOR(AVERAGE(E345:F345),0.01)</f>
        <v>3.77</v>
      </c>
      <c r="E345" s="25" t="n">
        <v>5</v>
      </c>
      <c r="F345" s="15" t="n">
        <v>2.55</v>
      </c>
      <c r="G345" s="4" t="s">
        <v>11</v>
      </c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</row>
    <row r="346" s="6" customFormat="true" ht="15.75" hidden="false" customHeight="false" outlineLevel="0" collapsed="false">
      <c r="A346" s="6" t="n">
        <v>341</v>
      </c>
      <c r="B346" s="10" t="s">
        <v>377</v>
      </c>
      <c r="C346" s="6" t="s">
        <v>36</v>
      </c>
      <c r="D346" s="8" t="n">
        <f aca="false">FLOOR(AVERAGE(E346:F346),0.01)</f>
        <v>3.75</v>
      </c>
      <c r="E346" s="8" t="n">
        <v>3</v>
      </c>
      <c r="F346" s="8" t="n">
        <v>4.5</v>
      </c>
      <c r="G346" s="4" t="s">
        <v>11</v>
      </c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</row>
    <row r="347" s="6" customFormat="true" ht="15.75" hidden="false" customHeight="false" outlineLevel="0" collapsed="false">
      <c r="A347" s="6" t="n">
        <v>342</v>
      </c>
      <c r="B347" s="16" t="s">
        <v>378</v>
      </c>
      <c r="C347" s="6" t="s">
        <v>47</v>
      </c>
      <c r="D347" s="8" t="n">
        <f aca="false">FLOOR(AVERAGE(E347:F347),0.01)</f>
        <v>3.75</v>
      </c>
      <c r="E347" s="8" t="n">
        <v>4.2</v>
      </c>
      <c r="F347" s="8" t="n">
        <v>3.3</v>
      </c>
      <c r="G347" s="4" t="s">
        <v>11</v>
      </c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</row>
    <row r="348" s="6" customFormat="true" ht="15.75" hidden="false" customHeight="false" outlineLevel="0" collapsed="false">
      <c r="A348" s="6" t="n">
        <v>343</v>
      </c>
      <c r="B348" s="10" t="s">
        <v>379</v>
      </c>
      <c r="C348" s="6" t="s">
        <v>51</v>
      </c>
      <c r="D348" s="8" t="n">
        <f aca="false">FLOOR(AVERAGE(E348:F348),0.01)</f>
        <v>3.75</v>
      </c>
      <c r="E348" s="8" t="n">
        <v>4.15</v>
      </c>
      <c r="F348" s="8" t="n">
        <v>3.35</v>
      </c>
      <c r="G348" s="4" t="s">
        <v>11</v>
      </c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</row>
    <row r="349" s="6" customFormat="true" ht="15.75" hidden="false" customHeight="false" outlineLevel="0" collapsed="false">
      <c r="A349" s="6" t="n">
        <v>344</v>
      </c>
      <c r="B349" s="39" t="s">
        <v>380</v>
      </c>
      <c r="C349" s="23" t="s">
        <v>114</v>
      </c>
      <c r="D349" s="8" t="n">
        <f aca="false">FLOOR(AVERAGE(E349:F349),0.01)</f>
        <v>3.75</v>
      </c>
      <c r="E349" s="8" t="n">
        <v>3.4</v>
      </c>
      <c r="F349" s="8" t="n">
        <v>4.1</v>
      </c>
      <c r="G349" s="4" t="s">
        <v>11</v>
      </c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</row>
    <row r="350" s="6" customFormat="true" ht="15.75" hidden="false" customHeight="false" outlineLevel="0" collapsed="false">
      <c r="A350" s="6" t="n">
        <v>345</v>
      </c>
      <c r="B350" s="10" t="s">
        <v>381</v>
      </c>
      <c r="C350" s="11" t="s">
        <v>164</v>
      </c>
      <c r="D350" s="4" t="n">
        <f aca="false">FLOOR(AVERAGE(E350:F350),0.01)</f>
        <v>3.65</v>
      </c>
      <c r="E350" s="12" t="n">
        <v>5.25</v>
      </c>
      <c r="F350" s="8" t="n">
        <v>2.05</v>
      </c>
      <c r="G350" s="4" t="s">
        <v>11</v>
      </c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</row>
    <row r="351" s="6" customFormat="true" ht="15.75" hidden="false" customHeight="false" outlineLevel="0" collapsed="false">
      <c r="A351" s="6" t="n">
        <v>346</v>
      </c>
      <c r="B351" s="13" t="s">
        <v>382</v>
      </c>
      <c r="C351" s="6" t="s">
        <v>17</v>
      </c>
      <c r="D351" s="8" t="n">
        <f aca="false">FLOOR(AVERAGE(E351:F351),0.01)</f>
        <v>3.65</v>
      </c>
      <c r="E351" s="8" t="n">
        <v>3.8</v>
      </c>
      <c r="F351" s="8" t="n">
        <v>3.5</v>
      </c>
      <c r="G351" s="4" t="s">
        <v>11</v>
      </c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</row>
    <row r="352" s="6" customFormat="true" ht="15.75" hidden="false" customHeight="false" outlineLevel="0" collapsed="false">
      <c r="A352" s="6" t="n">
        <v>347</v>
      </c>
      <c r="B352" s="24" t="s">
        <v>383</v>
      </c>
      <c r="C352" s="24" t="s">
        <v>235</v>
      </c>
      <c r="D352" s="8" t="n">
        <f aca="false">FLOOR(AVERAGE(E352:F352),0.01)</f>
        <v>3.62</v>
      </c>
      <c r="E352" s="25" t="n">
        <v>5.2</v>
      </c>
      <c r="F352" s="15" t="n">
        <v>2.05</v>
      </c>
      <c r="G352" s="4" t="s">
        <v>11</v>
      </c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</row>
    <row r="353" s="6" customFormat="true" ht="12.75" hidden="false" customHeight="false" outlineLevel="0" collapsed="false">
      <c r="A353" s="6" t="n">
        <v>348</v>
      </c>
      <c r="B353" s="23" t="s">
        <v>384</v>
      </c>
      <c r="C353" s="6" t="s">
        <v>77</v>
      </c>
      <c r="D353" s="8" t="n">
        <f aca="false">FLOOR(AVERAGE(E353:F353),0.01)</f>
        <v>3.62</v>
      </c>
      <c r="E353" s="8" t="n">
        <v>5.65</v>
      </c>
      <c r="F353" s="8" t="n">
        <v>1.6</v>
      </c>
      <c r="G353" s="4" t="s">
        <v>11</v>
      </c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</row>
    <row r="354" s="6" customFormat="true" ht="15.75" hidden="false" customHeight="false" outlineLevel="0" collapsed="false">
      <c r="A354" s="6" t="n">
        <v>349</v>
      </c>
      <c r="B354" s="24" t="s">
        <v>385</v>
      </c>
      <c r="C354" s="24" t="s">
        <v>235</v>
      </c>
      <c r="D354" s="8" t="n">
        <f aca="false">FLOOR(AVERAGE(E354:F354),0.01)</f>
        <v>3.6</v>
      </c>
      <c r="E354" s="25" t="n">
        <v>4.5</v>
      </c>
      <c r="F354" s="15" t="n">
        <v>2.7</v>
      </c>
      <c r="G354" s="4" t="s">
        <v>11</v>
      </c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</row>
    <row r="355" s="6" customFormat="true" ht="15.75" hidden="false" customHeight="false" outlineLevel="0" collapsed="false">
      <c r="A355" s="6" t="n">
        <v>350</v>
      </c>
      <c r="B355" s="13" t="s">
        <v>386</v>
      </c>
      <c r="C355" s="6" t="s">
        <v>17</v>
      </c>
      <c r="D355" s="8" t="n">
        <f aca="false">FLOOR(AVERAGE(E355:F355),0.01)</f>
        <v>3.55</v>
      </c>
      <c r="E355" s="8" t="n">
        <v>4</v>
      </c>
      <c r="F355" s="8" t="n">
        <v>3.1</v>
      </c>
      <c r="G355" s="4" t="s">
        <v>11</v>
      </c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</row>
    <row r="356" s="6" customFormat="true" ht="15.75" hidden="false" customHeight="false" outlineLevel="0" collapsed="false">
      <c r="A356" s="6" t="n">
        <v>351</v>
      </c>
      <c r="B356" s="10" t="s">
        <v>387</v>
      </c>
      <c r="C356" s="11" t="s">
        <v>58</v>
      </c>
      <c r="D356" s="12" t="n">
        <f aca="false">FLOOR(AVERAGE(E356:F356),0.01)</f>
        <v>3.55</v>
      </c>
      <c r="E356" s="12" t="n">
        <v>4.6</v>
      </c>
      <c r="F356" s="12" t="n">
        <v>2.5</v>
      </c>
      <c r="G356" s="4" t="s">
        <v>11</v>
      </c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</row>
    <row r="357" s="6" customFormat="true" ht="15.75" hidden="false" customHeight="false" outlineLevel="0" collapsed="false">
      <c r="A357" s="6" t="n">
        <v>352</v>
      </c>
      <c r="B357" s="10" t="s">
        <v>388</v>
      </c>
      <c r="C357" s="6" t="s">
        <v>44</v>
      </c>
      <c r="D357" s="8" t="n">
        <f aca="false">FLOOR(AVERAGE(E357:F357),0.01)</f>
        <v>3.5</v>
      </c>
      <c r="E357" s="8" t="n">
        <v>4.2</v>
      </c>
      <c r="F357" s="8" t="n">
        <v>2.8</v>
      </c>
      <c r="G357" s="4" t="s">
        <v>11</v>
      </c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</row>
    <row r="358" s="6" customFormat="true" ht="15.75" hidden="false" customHeight="false" outlineLevel="0" collapsed="false">
      <c r="A358" s="6" t="n">
        <v>353</v>
      </c>
      <c r="B358" s="10" t="s">
        <v>389</v>
      </c>
      <c r="C358" s="6" t="s">
        <v>51</v>
      </c>
      <c r="D358" s="8" t="n">
        <f aca="false">FLOOR(AVERAGE(E358:F358),0.01)</f>
        <v>3.45</v>
      </c>
      <c r="E358" s="8" t="n">
        <v>3.9</v>
      </c>
      <c r="F358" s="8" t="n">
        <v>3</v>
      </c>
      <c r="G358" s="4" t="s">
        <v>11</v>
      </c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</row>
    <row r="359" s="6" customFormat="true" ht="12.75" hidden="false" customHeight="false" outlineLevel="0" collapsed="false">
      <c r="A359" s="6" t="n">
        <v>354</v>
      </c>
      <c r="B359" s="14" t="s">
        <v>390</v>
      </c>
      <c r="C359" s="6" t="s">
        <v>22</v>
      </c>
      <c r="D359" s="8" t="n">
        <f aca="false">FLOOR(AVERAGE(E359:F359),0.01)</f>
        <v>3.4</v>
      </c>
      <c r="E359" s="8" t="n">
        <v>3.8</v>
      </c>
      <c r="F359" s="8" t="n">
        <v>3</v>
      </c>
      <c r="G359" s="4" t="s">
        <v>11</v>
      </c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</row>
    <row r="360" s="6" customFormat="true" ht="15.75" hidden="false" customHeight="false" outlineLevel="0" collapsed="false">
      <c r="A360" s="6" t="n">
        <v>355</v>
      </c>
      <c r="B360" s="10" t="s">
        <v>391</v>
      </c>
      <c r="C360" s="6" t="s">
        <v>27</v>
      </c>
      <c r="D360" s="15" t="n">
        <f aca="false">FLOOR(AVERAGE(E360:F360),0.01)</f>
        <v>3.4</v>
      </c>
      <c r="E360" s="15" t="n">
        <v>5.3</v>
      </c>
      <c r="F360" s="15" t="n">
        <v>1.5</v>
      </c>
      <c r="G360" s="4" t="s">
        <v>11</v>
      </c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</row>
    <row r="361" s="6" customFormat="true" ht="12.75" hidden="false" customHeight="false" outlineLevel="0" collapsed="false">
      <c r="A361" s="6" t="n">
        <v>356</v>
      </c>
      <c r="B361" s="14" t="s">
        <v>392</v>
      </c>
      <c r="C361" s="6" t="s">
        <v>22</v>
      </c>
      <c r="D361" s="8" t="n">
        <f aca="false">FLOOR(AVERAGE(E361:F361),0.01)</f>
        <v>3.35</v>
      </c>
      <c r="E361" s="8" t="n">
        <v>4.7</v>
      </c>
      <c r="F361" s="8" t="n">
        <v>2</v>
      </c>
      <c r="G361" s="4" t="s">
        <v>11</v>
      </c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</row>
    <row r="362" s="6" customFormat="true" ht="15.75" hidden="false" customHeight="false" outlineLevel="0" collapsed="false">
      <c r="A362" s="6" t="n">
        <v>357</v>
      </c>
      <c r="B362" s="16" t="s">
        <v>393</v>
      </c>
      <c r="C362" s="6" t="s">
        <v>47</v>
      </c>
      <c r="D362" s="8" t="n">
        <f aca="false">FLOOR(AVERAGE(E362:F362),0.01)</f>
        <v>3.35</v>
      </c>
      <c r="E362" s="8" t="n">
        <v>4.2</v>
      </c>
      <c r="F362" s="8" t="n">
        <v>2.5</v>
      </c>
      <c r="G362" s="4" t="s">
        <v>11</v>
      </c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</row>
    <row r="363" s="6" customFormat="true" ht="15.75" hidden="false" customHeight="false" outlineLevel="0" collapsed="false">
      <c r="A363" s="6" t="n">
        <v>358</v>
      </c>
      <c r="B363" s="16" t="s">
        <v>394</v>
      </c>
      <c r="C363" s="6" t="s">
        <v>47</v>
      </c>
      <c r="D363" s="8" t="n">
        <f aca="false">FLOOR(AVERAGE(E363:F363),0.01)</f>
        <v>3.35</v>
      </c>
      <c r="E363" s="8" t="n">
        <v>4.6</v>
      </c>
      <c r="F363" s="8" t="n">
        <v>2.1</v>
      </c>
      <c r="G363" s="4" t="s">
        <v>11</v>
      </c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</row>
    <row r="364" s="6" customFormat="true" ht="15.75" hidden="false" customHeight="false" outlineLevel="0" collapsed="false">
      <c r="A364" s="6" t="n">
        <v>359</v>
      </c>
      <c r="B364" s="7" t="s">
        <v>395</v>
      </c>
      <c r="C364" s="6" t="s">
        <v>10</v>
      </c>
      <c r="D364" s="8" t="n">
        <f aca="false">FLOOR(AVERAGE(E364:F364),0.01)</f>
        <v>3.35</v>
      </c>
      <c r="E364" s="8" t="n">
        <v>4.5</v>
      </c>
      <c r="F364" s="8" t="n">
        <v>2.2</v>
      </c>
      <c r="G364" s="4" t="s">
        <v>11</v>
      </c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</row>
    <row r="365" s="6" customFormat="true" ht="34.5" hidden="false" customHeight="true" outlineLevel="0" collapsed="false">
      <c r="A365" s="6" t="n">
        <v>360</v>
      </c>
      <c r="B365" s="16" t="s">
        <v>396</v>
      </c>
      <c r="C365" s="6" t="s">
        <v>44</v>
      </c>
      <c r="D365" s="8" t="n">
        <f aca="false">FLOOR(AVERAGE(E365:F365),0.01)</f>
        <v>3.3</v>
      </c>
      <c r="E365" s="8" t="n">
        <v>4.3</v>
      </c>
      <c r="F365" s="8" t="n">
        <v>2.3</v>
      </c>
      <c r="G365" s="4" t="s">
        <v>11</v>
      </c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</row>
    <row r="366" s="6" customFormat="true" ht="21" hidden="false" customHeight="true" outlineLevel="0" collapsed="false">
      <c r="A366" s="6" t="n">
        <v>361</v>
      </c>
      <c r="B366" s="24" t="s">
        <v>397</v>
      </c>
      <c r="C366" s="24" t="s">
        <v>84</v>
      </c>
      <c r="D366" s="8" t="n">
        <f aca="false">FLOOR(AVERAGE(E366:F366),0.01)</f>
        <v>3.3</v>
      </c>
      <c r="E366" s="25" t="n">
        <v>5.1</v>
      </c>
      <c r="F366" s="15" t="n">
        <v>1.5</v>
      </c>
      <c r="G366" s="4" t="s">
        <v>11</v>
      </c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</row>
    <row r="367" s="6" customFormat="true" ht="15.75" hidden="false" customHeight="false" outlineLevel="0" collapsed="false">
      <c r="A367" s="6" t="n">
        <v>362</v>
      </c>
      <c r="B367" s="10" t="s">
        <v>398</v>
      </c>
      <c r="C367" s="6" t="s">
        <v>44</v>
      </c>
      <c r="D367" s="8" t="n">
        <f aca="false">FLOOR(AVERAGE(E367:F367),0.01)</f>
        <v>3.25</v>
      </c>
      <c r="E367" s="8" t="n">
        <v>2.7</v>
      </c>
      <c r="F367" s="8" t="n">
        <v>3.8</v>
      </c>
      <c r="G367" s="4" t="s">
        <v>11</v>
      </c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</row>
    <row r="368" s="6" customFormat="true" ht="15.75" hidden="false" customHeight="false" outlineLevel="0" collapsed="false">
      <c r="A368" s="6" t="n">
        <v>363</v>
      </c>
      <c r="B368" s="10" t="s">
        <v>399</v>
      </c>
      <c r="C368" s="6" t="s">
        <v>44</v>
      </c>
      <c r="D368" s="8" t="n">
        <f aca="false">FLOOR(AVERAGE(E368:F368),0.01)</f>
        <v>3.25</v>
      </c>
      <c r="E368" s="8" t="n">
        <v>3.4</v>
      </c>
      <c r="F368" s="8" t="n">
        <v>3.1</v>
      </c>
      <c r="G368" s="4" t="s">
        <v>11</v>
      </c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</row>
    <row r="369" s="6" customFormat="true" ht="15.75" hidden="false" customHeight="false" outlineLevel="0" collapsed="false">
      <c r="A369" s="6" t="n">
        <v>364</v>
      </c>
      <c r="B369" s="13" t="s">
        <v>400</v>
      </c>
      <c r="C369" s="6" t="s">
        <v>17</v>
      </c>
      <c r="D369" s="8" t="n">
        <f aca="false">FLOOR(AVERAGE(E369:F369),0.01)</f>
        <v>3.15</v>
      </c>
      <c r="E369" s="8" t="n">
        <v>4.3</v>
      </c>
      <c r="F369" s="8" t="n">
        <v>2</v>
      </c>
      <c r="G369" s="4" t="s">
        <v>11</v>
      </c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</row>
    <row r="370" s="6" customFormat="true" ht="15.75" hidden="false" customHeight="false" outlineLevel="0" collapsed="false">
      <c r="A370" s="6" t="n">
        <v>365</v>
      </c>
      <c r="B370" s="10" t="s">
        <v>401</v>
      </c>
      <c r="C370" s="6" t="s">
        <v>272</v>
      </c>
      <c r="D370" s="4" t="n">
        <f aca="false">FLOOR(AVERAGE(E370:F370),0.01)</f>
        <v>3.07</v>
      </c>
      <c r="E370" s="8" t="n">
        <v>4.15</v>
      </c>
      <c r="F370" s="8" t="n">
        <v>2</v>
      </c>
      <c r="G370" s="4" t="s">
        <v>11</v>
      </c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</row>
    <row r="371" s="6" customFormat="true" ht="15.75" hidden="false" customHeight="false" outlineLevel="0" collapsed="false">
      <c r="A371" s="6" t="n">
        <v>366</v>
      </c>
      <c r="B371" s="13" t="s">
        <v>402</v>
      </c>
      <c r="C371" s="6" t="s">
        <v>17</v>
      </c>
      <c r="D371" s="8" t="n">
        <f aca="false">FLOOR(AVERAGE(E371:F371),0.01)</f>
        <v>3.07</v>
      </c>
      <c r="E371" s="8" t="n">
        <v>4.15</v>
      </c>
      <c r="F371" s="8" t="n">
        <v>2</v>
      </c>
      <c r="G371" s="4" t="s">
        <v>11</v>
      </c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</row>
    <row r="372" s="6" customFormat="true" ht="15.75" hidden="false" customHeight="false" outlineLevel="0" collapsed="false">
      <c r="A372" s="6" t="n">
        <v>367</v>
      </c>
      <c r="B372" s="16" t="s">
        <v>403</v>
      </c>
      <c r="C372" s="6" t="s">
        <v>47</v>
      </c>
      <c r="D372" s="8" t="n">
        <f aca="false">FLOOR(AVERAGE(E372:F372),0.01)</f>
        <v>3.05</v>
      </c>
      <c r="E372" s="8" t="n">
        <v>2.6</v>
      </c>
      <c r="F372" s="8" t="n">
        <v>3.5</v>
      </c>
      <c r="G372" s="4" t="s">
        <v>11</v>
      </c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</row>
    <row r="373" s="6" customFormat="true" ht="15.75" hidden="false" customHeight="false" outlineLevel="0" collapsed="false">
      <c r="A373" s="6" t="n">
        <v>368</v>
      </c>
      <c r="B373" s="13" t="s">
        <v>404</v>
      </c>
      <c r="C373" s="6" t="s">
        <v>17</v>
      </c>
      <c r="D373" s="8" t="n">
        <f aca="false">FLOOR(AVERAGE(E373:F373),0.01)</f>
        <v>2.97</v>
      </c>
      <c r="E373" s="8" t="n">
        <v>2.9</v>
      </c>
      <c r="F373" s="8" t="n">
        <v>3.05</v>
      </c>
      <c r="G373" s="4" t="s">
        <v>11</v>
      </c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</row>
    <row r="374" s="6" customFormat="true" ht="15.75" hidden="false" customHeight="false" outlineLevel="0" collapsed="false">
      <c r="A374" s="6" t="n">
        <v>369</v>
      </c>
      <c r="B374" s="7" t="s">
        <v>405</v>
      </c>
      <c r="C374" s="6" t="s">
        <v>10</v>
      </c>
      <c r="D374" s="8" t="n">
        <f aca="false">FLOOR(AVERAGE(E374:F374),0.01)</f>
        <v>2.87</v>
      </c>
      <c r="E374" s="8" t="n">
        <v>3.55</v>
      </c>
      <c r="F374" s="8" t="n">
        <v>2.2</v>
      </c>
      <c r="G374" s="4" t="s">
        <v>11</v>
      </c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</row>
    <row r="375" s="6" customFormat="true" ht="15.75" hidden="false" customHeight="false" outlineLevel="0" collapsed="false">
      <c r="A375" s="6" t="n">
        <v>370</v>
      </c>
      <c r="B375" s="16" t="s">
        <v>406</v>
      </c>
      <c r="C375" s="6" t="s">
        <v>47</v>
      </c>
      <c r="D375" s="8" t="n">
        <f aca="false">FLOOR(AVERAGE(E375:F375),0.01)</f>
        <v>2.85</v>
      </c>
      <c r="E375" s="8" t="n">
        <v>2.6</v>
      </c>
      <c r="F375" s="8" t="n">
        <v>3.1</v>
      </c>
      <c r="G375" s="4" t="s">
        <v>11</v>
      </c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</row>
    <row r="376" s="6" customFormat="true" ht="12.75" hidden="false" customHeight="false" outlineLevel="0" collapsed="false">
      <c r="A376" s="6" t="n">
        <v>371</v>
      </c>
      <c r="B376" s="23" t="s">
        <v>407</v>
      </c>
      <c r="C376" s="6" t="s">
        <v>77</v>
      </c>
      <c r="D376" s="8" t="n">
        <f aca="false">FLOOR(AVERAGE(E376:F376),0.01)</f>
        <v>2.85</v>
      </c>
      <c r="E376" s="8" t="n">
        <v>4.2</v>
      </c>
      <c r="F376" s="8" t="n">
        <v>1.5</v>
      </c>
      <c r="G376" s="4" t="s">
        <v>11</v>
      </c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</row>
    <row r="377" s="6" customFormat="true" ht="15.75" hidden="false" customHeight="false" outlineLevel="0" collapsed="false">
      <c r="A377" s="6" t="n">
        <v>372</v>
      </c>
      <c r="B377" s="10" t="s">
        <v>408</v>
      </c>
      <c r="C377" s="6" t="s">
        <v>51</v>
      </c>
      <c r="D377" s="8" t="n">
        <f aca="false">FLOOR(AVERAGE(E377:F377),0.01)</f>
        <v>2.8</v>
      </c>
      <c r="E377" s="8" t="n">
        <v>2.1</v>
      </c>
      <c r="F377" s="8" t="n">
        <v>3.5</v>
      </c>
      <c r="G377" s="4" t="s">
        <v>11</v>
      </c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</row>
    <row r="378" s="6" customFormat="true" ht="15.75" hidden="false" customHeight="false" outlineLevel="0" collapsed="false">
      <c r="A378" s="6" t="n">
        <v>373</v>
      </c>
      <c r="B378" s="10" t="s">
        <v>409</v>
      </c>
      <c r="C378" s="6" t="s">
        <v>272</v>
      </c>
      <c r="D378" s="4" t="n">
        <f aca="false">FLOOR(AVERAGE(E378:F378),0.01)</f>
        <v>2.77</v>
      </c>
      <c r="E378" s="8" t="n">
        <v>3.5</v>
      </c>
      <c r="F378" s="8" t="n">
        <v>2.05</v>
      </c>
      <c r="G378" s="12" t="n">
        <v>0</v>
      </c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</row>
    <row r="379" s="6" customFormat="true" ht="15.75" hidden="false" customHeight="false" outlineLevel="0" collapsed="false">
      <c r="A379" s="6" t="n">
        <v>374</v>
      </c>
      <c r="B379" s="10" t="s">
        <v>410</v>
      </c>
      <c r="C379" s="6" t="s">
        <v>272</v>
      </c>
      <c r="D379" s="4" t="n">
        <f aca="false">FLOOR(AVERAGE(E379:F379),0.01)</f>
        <v>2.77</v>
      </c>
      <c r="E379" s="8" t="n">
        <v>3.55</v>
      </c>
      <c r="F379" s="8" t="n">
        <v>2</v>
      </c>
      <c r="G379" s="4" t="s">
        <v>11</v>
      </c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</row>
    <row r="380" s="6" customFormat="true" ht="15.75" hidden="false" customHeight="false" outlineLevel="0" collapsed="false">
      <c r="A380" s="6" t="n">
        <v>375</v>
      </c>
      <c r="B380" s="10" t="s">
        <v>411</v>
      </c>
      <c r="C380" s="6" t="s">
        <v>36</v>
      </c>
      <c r="D380" s="8" t="n">
        <f aca="false">FLOOR(AVERAGE(E380:F380),0.01)</f>
        <v>2.75</v>
      </c>
      <c r="E380" s="8" t="n">
        <v>4.05</v>
      </c>
      <c r="F380" s="8" t="n">
        <v>1.45</v>
      </c>
      <c r="G380" s="4" t="s">
        <v>11</v>
      </c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</row>
    <row r="381" s="6" customFormat="true" ht="15.75" hidden="false" customHeight="false" outlineLevel="0" collapsed="false">
      <c r="A381" s="6" t="n">
        <v>376</v>
      </c>
      <c r="B381" s="16" t="s">
        <v>412</v>
      </c>
      <c r="C381" s="6" t="s">
        <v>25</v>
      </c>
      <c r="D381" s="8" t="n">
        <f aca="false">FLOOR(AVERAGE(E381:F381),0.01)</f>
        <v>2.75</v>
      </c>
      <c r="E381" s="8" t="n">
        <v>3</v>
      </c>
      <c r="F381" s="8" t="n">
        <v>2.5</v>
      </c>
      <c r="G381" s="4" t="s">
        <v>11</v>
      </c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</row>
    <row r="382" s="6" customFormat="true" ht="15.75" hidden="false" customHeight="false" outlineLevel="0" collapsed="false">
      <c r="A382" s="6" t="n">
        <v>377</v>
      </c>
      <c r="B382" s="16" t="s">
        <v>413</v>
      </c>
      <c r="C382" s="6" t="s">
        <v>272</v>
      </c>
      <c r="D382" s="4" t="n">
        <f aca="false">FLOOR(AVERAGE(E382:F382),0.01)</f>
        <v>2.65</v>
      </c>
      <c r="E382" s="8" t="n">
        <v>2.8</v>
      </c>
      <c r="F382" s="8" t="n">
        <v>2.5</v>
      </c>
      <c r="G382" s="4" t="s">
        <v>11</v>
      </c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</row>
    <row r="383" s="6" customFormat="true" ht="15.75" hidden="false" customHeight="false" outlineLevel="0" collapsed="false">
      <c r="A383" s="6" t="n">
        <v>378</v>
      </c>
      <c r="B383" s="16" t="s">
        <v>414</v>
      </c>
      <c r="C383" s="6" t="s">
        <v>47</v>
      </c>
      <c r="D383" s="8" t="n">
        <f aca="false">FLOOR(AVERAGE(E383:F383),0.01)</f>
        <v>2.6</v>
      </c>
      <c r="E383" s="8" t="n">
        <v>1</v>
      </c>
      <c r="F383" s="8" t="n">
        <v>4.2</v>
      </c>
      <c r="G383" s="4" t="s">
        <v>11</v>
      </c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</row>
    <row r="384" s="6" customFormat="true" ht="15.75" hidden="false" customHeight="false" outlineLevel="0" collapsed="false">
      <c r="A384" s="6" t="n">
        <v>379</v>
      </c>
      <c r="B384" s="7" t="s">
        <v>415</v>
      </c>
      <c r="C384" s="6" t="s">
        <v>10</v>
      </c>
      <c r="D384" s="8" t="n">
        <f aca="false">FLOOR(AVERAGE(E384:F384),0.01)</f>
        <v>2.6</v>
      </c>
      <c r="E384" s="8" t="n">
        <v>4.2</v>
      </c>
      <c r="F384" s="8" t="n">
        <v>1</v>
      </c>
      <c r="G384" s="4" t="s">
        <v>11</v>
      </c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</row>
    <row r="385" s="6" customFormat="true" ht="15.75" hidden="false" customHeight="false" outlineLevel="0" collapsed="false">
      <c r="A385" s="6" t="n">
        <v>380</v>
      </c>
      <c r="B385" s="7" t="s">
        <v>416</v>
      </c>
      <c r="C385" s="6" t="s">
        <v>10</v>
      </c>
      <c r="D385" s="8" t="n">
        <f aca="false">FLOOR(AVERAGE(E385:F385),0.01)</f>
        <v>2.55</v>
      </c>
      <c r="E385" s="8" t="n">
        <v>3.6</v>
      </c>
      <c r="F385" s="8" t="n">
        <v>1.5</v>
      </c>
      <c r="G385" s="4" t="s">
        <v>11</v>
      </c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</row>
    <row r="386" s="6" customFormat="true" ht="15.75" hidden="false" customHeight="false" outlineLevel="0" collapsed="false">
      <c r="A386" s="6" t="n">
        <v>381</v>
      </c>
      <c r="B386" s="10" t="s">
        <v>417</v>
      </c>
      <c r="C386" s="6" t="s">
        <v>44</v>
      </c>
      <c r="D386" s="8" t="n">
        <f aca="false">FLOOR(AVERAGE(E386:F386),0.01)</f>
        <v>2.5</v>
      </c>
      <c r="E386" s="8" t="n">
        <v>2.8</v>
      </c>
      <c r="F386" s="8" t="n">
        <v>2.2</v>
      </c>
      <c r="G386" s="4" t="s">
        <v>11</v>
      </c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</row>
    <row r="387" s="6" customFormat="true" ht="15.75" hidden="false" customHeight="false" outlineLevel="0" collapsed="false">
      <c r="A387" s="6" t="n">
        <v>382</v>
      </c>
      <c r="B387" s="10" t="s">
        <v>418</v>
      </c>
      <c r="C387" s="6" t="s">
        <v>25</v>
      </c>
      <c r="D387" s="8" t="n">
        <f aca="false">FLOOR(AVERAGE(E387:F387),0.01)</f>
        <v>2.3</v>
      </c>
      <c r="E387" s="8" t="n">
        <v>3.6</v>
      </c>
      <c r="F387" s="8" t="n">
        <v>1</v>
      </c>
      <c r="G387" s="4" t="s">
        <v>11</v>
      </c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</row>
    <row r="388" s="6" customFormat="true" ht="15.75" hidden="false" customHeight="false" outlineLevel="0" collapsed="false">
      <c r="A388" s="6" t="n">
        <v>383</v>
      </c>
      <c r="B388" s="10" t="s">
        <v>419</v>
      </c>
      <c r="C388" s="6" t="s">
        <v>61</v>
      </c>
      <c r="D388" s="8" t="n">
        <f aca="false">FLOOR(AVERAGE(E388:F388),0.01)</f>
        <v>2.3</v>
      </c>
      <c r="E388" s="8" t="n">
        <v>3.6</v>
      </c>
      <c r="F388" s="8" t="n">
        <v>1</v>
      </c>
      <c r="G388" s="4" t="s">
        <v>11</v>
      </c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</row>
    <row r="389" s="6" customFormat="true" ht="12.75" hidden="false" customHeight="false" outlineLevel="0" collapsed="false">
      <c r="A389" s="6" t="n">
        <v>384</v>
      </c>
      <c r="B389" s="14" t="s">
        <v>420</v>
      </c>
      <c r="C389" s="6" t="s">
        <v>22</v>
      </c>
      <c r="D389" s="8" t="n">
        <f aca="false">FLOOR(AVERAGE(E389:F389),0.01)</f>
        <v>2.25</v>
      </c>
      <c r="E389" s="8" t="n">
        <v>3</v>
      </c>
      <c r="F389" s="8" t="n">
        <v>1.5</v>
      </c>
      <c r="G389" s="4" t="s">
        <v>11</v>
      </c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</row>
    <row r="390" s="6" customFormat="true" ht="12.75" hidden="false" customHeight="false" outlineLevel="0" collapsed="false">
      <c r="A390" s="6" t="n">
        <v>385</v>
      </c>
      <c r="B390" s="14" t="s">
        <v>421</v>
      </c>
      <c r="C390" s="6" t="s">
        <v>22</v>
      </c>
      <c r="D390" s="8" t="n">
        <f aca="false">FLOOR(AVERAGE(E390:F390),0.01)</f>
        <v>2.25</v>
      </c>
      <c r="E390" s="8" t="n">
        <v>3</v>
      </c>
      <c r="F390" s="8" t="n">
        <v>1.5</v>
      </c>
      <c r="G390" s="4" t="s">
        <v>11</v>
      </c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</row>
    <row r="391" s="6" customFormat="true" ht="12.75" hidden="false" customHeight="false" outlineLevel="0" collapsed="false">
      <c r="A391" s="6" t="n">
        <v>386</v>
      </c>
      <c r="B391" s="23" t="s">
        <v>422</v>
      </c>
      <c r="C391" s="6" t="s">
        <v>77</v>
      </c>
      <c r="D391" s="8" t="n">
        <f aca="false">FLOOR(AVERAGE(E391:F391),0.01)</f>
        <v>2.15</v>
      </c>
      <c r="E391" s="8" t="n">
        <v>2.8</v>
      </c>
      <c r="F391" s="8" t="n">
        <v>1.5</v>
      </c>
      <c r="G391" s="4" t="s">
        <v>11</v>
      </c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</row>
    <row r="392" s="6" customFormat="true" ht="15.75" hidden="false" customHeight="false" outlineLevel="0" collapsed="false">
      <c r="A392" s="6" t="n">
        <v>387</v>
      </c>
      <c r="B392" s="10" t="s">
        <v>423</v>
      </c>
      <c r="C392" s="6" t="s">
        <v>272</v>
      </c>
      <c r="D392" s="4" t="n">
        <f aca="false">FLOOR(AVERAGE(E392:F392),0.01)</f>
        <v>2.07</v>
      </c>
      <c r="E392" s="8" t="n">
        <v>1.65</v>
      </c>
      <c r="F392" s="8" t="n">
        <v>2.5</v>
      </c>
      <c r="G392" s="4" t="s">
        <v>11</v>
      </c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</row>
    <row r="393" s="6" customFormat="true" ht="15.75" hidden="false" customHeight="false" outlineLevel="0" collapsed="false">
      <c r="A393" s="6" t="n">
        <v>388</v>
      </c>
      <c r="B393" s="16" t="s">
        <v>424</v>
      </c>
      <c r="C393" s="6" t="s">
        <v>47</v>
      </c>
      <c r="D393" s="8" t="n">
        <f aca="false">FLOOR(AVERAGE(E393:F393),0.01)</f>
        <v>2</v>
      </c>
      <c r="E393" s="8" t="n">
        <v>2</v>
      </c>
      <c r="F393" s="8" t="n">
        <v>2</v>
      </c>
      <c r="G393" s="4" t="s">
        <v>11</v>
      </c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</row>
    <row r="394" s="6" customFormat="true" ht="15.75" hidden="false" customHeight="false" outlineLevel="0" collapsed="false">
      <c r="A394" s="6" t="n">
        <v>389</v>
      </c>
      <c r="B394" s="10" t="s">
        <v>425</v>
      </c>
      <c r="C394" s="6" t="s">
        <v>272</v>
      </c>
      <c r="D394" s="4" t="n">
        <f aca="false">FLOOR(AVERAGE(E394:F394),0.01)</f>
        <v>1.75</v>
      </c>
      <c r="E394" s="8" t="n">
        <v>2</v>
      </c>
      <c r="F394" s="8" t="n">
        <v>1.5</v>
      </c>
      <c r="G394" s="4" t="s">
        <v>11</v>
      </c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</row>
    <row r="395" s="6" customFormat="true" ht="15.75" hidden="false" customHeight="false" outlineLevel="0" collapsed="false">
      <c r="A395" s="6" t="n">
        <v>390</v>
      </c>
      <c r="B395" s="7" t="s">
        <v>426</v>
      </c>
      <c r="C395" s="6" t="s">
        <v>10</v>
      </c>
      <c r="D395" s="8" t="n">
        <f aca="false">FLOOR(AVERAGE(E395:F395),0.01)</f>
        <v>1.7</v>
      </c>
      <c r="E395" s="8" t="n">
        <v>2.4</v>
      </c>
      <c r="F395" s="8" t="n">
        <v>1</v>
      </c>
      <c r="G395" s="4" t="s">
        <v>11</v>
      </c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</row>
    <row r="396" s="6" customFormat="true" ht="15.75" hidden="false" customHeight="false" outlineLevel="0" collapsed="false">
      <c r="A396" s="6" t="n">
        <v>391</v>
      </c>
      <c r="B396" s="10" t="s">
        <v>427</v>
      </c>
      <c r="C396" s="6" t="s">
        <v>51</v>
      </c>
      <c r="D396" s="8" t="n">
        <f aca="false">FLOOR(AVERAGE(E396:F396),0.01)</f>
        <v>1.67</v>
      </c>
      <c r="E396" s="8" t="n">
        <v>1.4</v>
      </c>
      <c r="F396" s="8" t="n">
        <v>1.95</v>
      </c>
      <c r="G396" s="4" t="s">
        <v>11</v>
      </c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</row>
    <row r="397" s="6" customFormat="true" ht="15.75" hidden="false" customHeight="false" outlineLevel="0" collapsed="false">
      <c r="A397" s="6" t="n">
        <v>392</v>
      </c>
      <c r="B397" s="16" t="s">
        <v>428</v>
      </c>
      <c r="C397" s="6" t="s">
        <v>272</v>
      </c>
      <c r="D397" s="4" t="n">
        <f aca="false">FLOOR(AVERAGE(E397:F397),0.01)</f>
        <v>1.6</v>
      </c>
      <c r="E397" s="8" t="n">
        <v>1.2</v>
      </c>
      <c r="F397" s="8" t="n">
        <v>2</v>
      </c>
      <c r="G397" s="4" t="s">
        <v>11</v>
      </c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</row>
    <row r="398" s="6" customFormat="true" ht="15.75" hidden="false" customHeight="false" outlineLevel="0" collapsed="false">
      <c r="A398" s="6" t="n">
        <v>393</v>
      </c>
      <c r="B398" s="10" t="s">
        <v>429</v>
      </c>
      <c r="C398" s="6" t="s">
        <v>27</v>
      </c>
      <c r="D398" s="15" t="n">
        <f aca="false">FLOOR(AVERAGE(E398:F398),0.01)</f>
        <v>1.25</v>
      </c>
      <c r="E398" s="15" t="n">
        <v>1</v>
      </c>
      <c r="F398" s="15" t="n">
        <v>1.5</v>
      </c>
      <c r="G398" s="4" t="s">
        <v>11</v>
      </c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</row>
    <row r="399" s="6" customFormat="true" ht="15.75" hidden="false" customHeight="false" outlineLevel="0" collapsed="false">
      <c r="A399" s="6" t="n">
        <v>394</v>
      </c>
      <c r="B399" s="10" t="s">
        <v>430</v>
      </c>
      <c r="C399" s="11" t="s">
        <v>56</v>
      </c>
      <c r="D399" s="12" t="n">
        <f aca="false">FLOOR(AVERAGE(E399:F399),0.01)</f>
        <v>1.25</v>
      </c>
      <c r="E399" s="12" t="n">
        <v>1</v>
      </c>
      <c r="F399" s="12" t="n">
        <v>1.5</v>
      </c>
      <c r="G399" s="4" t="s">
        <v>11</v>
      </c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</row>
    <row r="400" s="6" customFormat="true" ht="15.75" hidden="false" customHeight="false" outlineLevel="0" collapsed="false">
      <c r="A400" s="6" t="n">
        <v>395</v>
      </c>
      <c r="B400" s="7" t="s">
        <v>431</v>
      </c>
      <c r="C400" s="6" t="s">
        <v>10</v>
      </c>
      <c r="D400" s="8" t="n">
        <f aca="false">FLOOR(AVERAGE(E400:F400),0.01)</f>
        <v>1</v>
      </c>
      <c r="E400" s="8" t="n">
        <v>1</v>
      </c>
      <c r="F400" s="8" t="n">
        <v>1</v>
      </c>
      <c r="G400" s="4" t="s">
        <v>11</v>
      </c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</row>
    <row r="401" s="6" customFormat="true" ht="15.75" hidden="false" customHeight="false" outlineLevel="0" collapsed="false">
      <c r="A401" s="6" t="n">
        <v>396</v>
      </c>
      <c r="B401" s="7" t="s">
        <v>432</v>
      </c>
      <c r="C401" s="6" t="s">
        <v>10</v>
      </c>
      <c r="D401" s="8" t="n">
        <f aca="false">FLOOR(AVERAGE(E401:F401),0.01)</f>
        <v>1</v>
      </c>
      <c r="E401" s="8" t="n">
        <v>1</v>
      </c>
      <c r="F401" s="8" t="n">
        <v>1</v>
      </c>
      <c r="G401" s="4" t="s">
        <v>11</v>
      </c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</row>
    <row r="402" s="40" customFormat="true" ht="15.75" hidden="false" customHeight="false" outlineLevel="0" collapsed="false">
      <c r="A402" s="6" t="n">
        <v>397</v>
      </c>
      <c r="B402" s="16" t="s">
        <v>433</v>
      </c>
      <c r="C402" s="6" t="s">
        <v>36</v>
      </c>
      <c r="D402" s="15" t="s">
        <v>434</v>
      </c>
      <c r="E402" s="8" t="s">
        <v>434</v>
      </c>
      <c r="F402" s="8" t="s">
        <v>434</v>
      </c>
      <c r="G402" s="4" t="s">
        <v>11</v>
      </c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</row>
    <row r="403" s="6" customFormat="true" ht="12.75" hidden="false" customHeight="false" outlineLevel="0" collapsed="false">
      <c r="A403" s="6" t="n">
        <v>398</v>
      </c>
      <c r="B403" s="6" t="s">
        <v>435</v>
      </c>
      <c r="C403" s="26" t="s">
        <v>86</v>
      </c>
      <c r="D403" s="15" t="s">
        <v>434</v>
      </c>
      <c r="E403" s="15" t="s">
        <v>434</v>
      </c>
      <c r="F403" s="15" t="s">
        <v>434</v>
      </c>
      <c r="G403" s="4" t="s">
        <v>11</v>
      </c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</row>
    <row r="404" s="6" customFormat="true" ht="12.75" hidden="false" customHeight="false" outlineLevel="0" collapsed="false">
      <c r="A404" s="6" t="n">
        <v>399</v>
      </c>
      <c r="B404" s="6" t="s">
        <v>436</v>
      </c>
      <c r="C404" s="26" t="s">
        <v>86</v>
      </c>
      <c r="D404" s="15" t="s">
        <v>434</v>
      </c>
      <c r="E404" s="15" t="s">
        <v>434</v>
      </c>
      <c r="F404" s="15" t="s">
        <v>434</v>
      </c>
      <c r="G404" s="4" t="s">
        <v>11</v>
      </c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</row>
    <row r="405" s="6" customFormat="true" ht="12.75" hidden="false" customHeight="false" outlineLevel="0" collapsed="false">
      <c r="A405" s="6" t="n">
        <v>400</v>
      </c>
      <c r="B405" s="6" t="s">
        <v>437</v>
      </c>
      <c r="C405" s="26" t="s">
        <v>86</v>
      </c>
      <c r="D405" s="15" t="s">
        <v>434</v>
      </c>
      <c r="E405" s="15" t="s">
        <v>434</v>
      </c>
      <c r="F405" s="15" t="s">
        <v>434</v>
      </c>
      <c r="G405" s="4" t="s">
        <v>11</v>
      </c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</row>
    <row r="406" s="6" customFormat="true" ht="15.75" hidden="false" customHeight="false" outlineLevel="0" collapsed="false">
      <c r="A406" s="6" t="n">
        <v>401</v>
      </c>
      <c r="B406" s="10" t="s">
        <v>438</v>
      </c>
      <c r="C406" s="6" t="s">
        <v>36</v>
      </c>
      <c r="D406" s="8" t="s">
        <v>434</v>
      </c>
      <c r="E406" s="8" t="s">
        <v>434</v>
      </c>
      <c r="F406" s="8" t="s">
        <v>434</v>
      </c>
      <c r="G406" s="4" t="s">
        <v>11</v>
      </c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</row>
    <row r="407" s="6" customFormat="true" ht="15.75" hidden="false" customHeight="false" outlineLevel="0" collapsed="false">
      <c r="A407" s="6" t="n">
        <v>402</v>
      </c>
      <c r="B407" s="10" t="s">
        <v>439</v>
      </c>
      <c r="C407" s="6" t="s">
        <v>36</v>
      </c>
      <c r="D407" s="8" t="s">
        <v>434</v>
      </c>
      <c r="E407" s="8" t="s">
        <v>434</v>
      </c>
      <c r="F407" s="8" t="s">
        <v>434</v>
      </c>
      <c r="G407" s="4" t="s">
        <v>11</v>
      </c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</row>
    <row r="408" s="6" customFormat="true" ht="15.75" hidden="false" customHeight="false" outlineLevel="0" collapsed="false">
      <c r="A408" s="6" t="n">
        <v>403</v>
      </c>
      <c r="B408" s="10" t="s">
        <v>440</v>
      </c>
      <c r="C408" s="6" t="s">
        <v>36</v>
      </c>
      <c r="D408" s="8" t="s">
        <v>434</v>
      </c>
      <c r="E408" s="8" t="s">
        <v>434</v>
      </c>
      <c r="F408" s="8" t="s">
        <v>434</v>
      </c>
      <c r="G408" s="4" t="s">
        <v>11</v>
      </c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</row>
    <row r="409" s="6" customFormat="true" ht="15.75" hidden="false" customHeight="false" outlineLevel="0" collapsed="false">
      <c r="A409" s="6" t="n">
        <v>404</v>
      </c>
      <c r="B409" s="10" t="s">
        <v>441</v>
      </c>
      <c r="C409" s="6" t="s">
        <v>36</v>
      </c>
      <c r="D409" s="8" t="s">
        <v>434</v>
      </c>
      <c r="E409" s="8" t="s">
        <v>434</v>
      </c>
      <c r="F409" s="8" t="s">
        <v>434</v>
      </c>
      <c r="G409" s="4" t="s">
        <v>11</v>
      </c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</row>
    <row r="410" s="6" customFormat="true" ht="15.75" hidden="false" customHeight="false" outlineLevel="0" collapsed="false">
      <c r="A410" s="6" t="n">
        <v>405</v>
      </c>
      <c r="B410" s="16" t="s">
        <v>442</v>
      </c>
      <c r="C410" s="6" t="s">
        <v>47</v>
      </c>
      <c r="D410" s="8" t="s">
        <v>434</v>
      </c>
      <c r="E410" s="8" t="n">
        <v>2.5</v>
      </c>
      <c r="F410" s="8" t="s">
        <v>434</v>
      </c>
      <c r="G410" s="4" t="s">
        <v>11</v>
      </c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</row>
    <row r="411" s="6" customFormat="true" ht="15.75" hidden="false" customHeight="false" outlineLevel="0" collapsed="false">
      <c r="A411" s="6" t="n">
        <v>406</v>
      </c>
      <c r="B411" s="16" t="s">
        <v>443</v>
      </c>
      <c r="C411" s="6" t="s">
        <v>27</v>
      </c>
      <c r="D411" s="15" t="s">
        <v>434</v>
      </c>
      <c r="E411" s="15" t="s">
        <v>434</v>
      </c>
      <c r="F411" s="15" t="s">
        <v>434</v>
      </c>
      <c r="G411" s="4" t="s">
        <v>11</v>
      </c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</row>
    <row r="412" s="6" customFormat="true" ht="15.75" hidden="false" customHeight="false" outlineLevel="0" collapsed="false">
      <c r="A412" s="6" t="n">
        <v>407</v>
      </c>
      <c r="B412" s="16" t="s">
        <v>444</v>
      </c>
      <c r="C412" s="6" t="s">
        <v>33</v>
      </c>
      <c r="D412" s="8" t="s">
        <v>434</v>
      </c>
      <c r="E412" s="8" t="s">
        <v>434</v>
      </c>
      <c r="F412" s="8" t="s">
        <v>434</v>
      </c>
      <c r="G412" s="4" t="s">
        <v>11</v>
      </c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</row>
    <row r="413" s="6" customFormat="true" ht="15.75" hidden="false" customHeight="false" outlineLevel="0" collapsed="false">
      <c r="A413" s="6" t="n">
        <v>408</v>
      </c>
      <c r="B413" s="10" t="s">
        <v>445</v>
      </c>
      <c r="C413" s="6" t="s">
        <v>33</v>
      </c>
      <c r="D413" s="8" t="s">
        <v>434</v>
      </c>
      <c r="E413" s="8" t="s">
        <v>434</v>
      </c>
      <c r="F413" s="8" t="s">
        <v>434</v>
      </c>
      <c r="G413" s="4" t="s">
        <v>11</v>
      </c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</row>
    <row r="414" s="6" customFormat="true" ht="15.75" hidden="false" customHeight="false" outlineLevel="0" collapsed="false">
      <c r="A414" s="6" t="n">
        <v>409</v>
      </c>
      <c r="B414" s="10" t="s">
        <v>446</v>
      </c>
      <c r="C414" s="6" t="s">
        <v>33</v>
      </c>
      <c r="D414" s="8" t="s">
        <v>434</v>
      </c>
      <c r="E414" s="8" t="s">
        <v>434</v>
      </c>
      <c r="F414" s="8" t="s">
        <v>434</v>
      </c>
      <c r="G414" s="4" t="s">
        <v>11</v>
      </c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</row>
    <row r="415" s="9" customFormat="true" ht="12.75" hidden="false" customHeight="false" outlineLevel="0" collapsed="false">
      <c r="D415" s="5"/>
      <c r="E415" s="5"/>
      <c r="F415" s="5"/>
      <c r="G415" s="5"/>
    </row>
    <row r="416" s="9" customFormat="true" ht="12.75" hidden="false" customHeight="false" outlineLevel="0" collapsed="false">
      <c r="B416" s="0"/>
      <c r="C416" s="0"/>
      <c r="D416" s="1"/>
      <c r="E416" s="1"/>
      <c r="F416" s="5"/>
      <c r="G416" s="5"/>
    </row>
    <row r="417" s="9" customFormat="true" ht="12.75" hidden="false" customHeight="false" outlineLevel="0" collapsed="false">
      <c r="D417" s="5"/>
      <c r="E417" s="5"/>
      <c r="F417" s="5"/>
      <c r="G417" s="5"/>
    </row>
    <row r="418" s="9" customFormat="true" ht="12.75" hidden="false" customHeight="false" outlineLevel="0" collapsed="false">
      <c r="D418" s="5"/>
      <c r="E418" s="5"/>
      <c r="F418" s="5"/>
      <c r="G418" s="5"/>
    </row>
    <row r="419" s="9" customFormat="true" ht="12.75" hidden="false" customHeight="false" outlineLevel="0" collapsed="false">
      <c r="D419" s="5"/>
      <c r="E419" s="5"/>
      <c r="F419" s="5"/>
      <c r="G419" s="5"/>
    </row>
    <row r="420" s="9" customFormat="true" ht="12.75" hidden="false" customHeight="false" outlineLevel="0" collapsed="false">
      <c r="D420" s="5"/>
      <c r="E420" s="5"/>
      <c r="F420" s="5"/>
      <c r="G420" s="5"/>
    </row>
    <row r="421" s="9" customFormat="true" ht="12.75" hidden="false" customHeight="false" outlineLevel="0" collapsed="false">
      <c r="D421" s="5"/>
      <c r="E421" s="5"/>
      <c r="F421" s="5"/>
      <c r="G421" s="5"/>
    </row>
    <row r="422" s="9" customFormat="true" ht="12.75" hidden="false" customHeight="false" outlineLevel="0" collapsed="false">
      <c r="D422" s="5"/>
      <c r="E422" s="5"/>
      <c r="F422" s="5"/>
      <c r="G422" s="5"/>
    </row>
    <row r="423" s="9" customFormat="true" ht="12.75" hidden="false" customHeight="false" outlineLevel="0" collapsed="false">
      <c r="D423" s="5"/>
      <c r="E423" s="5"/>
      <c r="F423" s="5"/>
      <c r="G423" s="5"/>
    </row>
    <row r="424" s="9" customFormat="true" ht="12.75" hidden="false" customHeight="false" outlineLevel="0" collapsed="false">
      <c r="D424" s="5"/>
      <c r="E424" s="5"/>
      <c r="F424" s="5"/>
      <c r="G424" s="5"/>
    </row>
    <row r="425" s="9" customFormat="true" ht="12.75" hidden="false" customHeight="false" outlineLevel="0" collapsed="false">
      <c r="D425" s="5"/>
      <c r="E425" s="5"/>
      <c r="F425" s="5"/>
      <c r="G425" s="5"/>
    </row>
    <row r="426" s="9" customFormat="true" ht="12.75" hidden="false" customHeight="false" outlineLevel="0" collapsed="false">
      <c r="D426" s="5"/>
      <c r="E426" s="5"/>
      <c r="F426" s="5"/>
      <c r="G426" s="5"/>
    </row>
    <row r="427" s="9" customFormat="true" ht="12.75" hidden="false" customHeight="false" outlineLevel="0" collapsed="false">
      <c r="D427" s="5"/>
      <c r="E427" s="5"/>
      <c r="F427" s="5"/>
      <c r="G427" s="5"/>
    </row>
    <row r="428" s="9" customFormat="true" ht="12.75" hidden="false" customHeight="false" outlineLevel="0" collapsed="false">
      <c r="D428" s="5"/>
      <c r="E428" s="5"/>
      <c r="F428" s="5"/>
      <c r="G428" s="5"/>
    </row>
    <row r="429" s="9" customFormat="true" ht="12.75" hidden="false" customHeight="false" outlineLevel="0" collapsed="false">
      <c r="D429" s="5"/>
      <c r="E429" s="5"/>
      <c r="F429" s="5"/>
      <c r="G429" s="5"/>
    </row>
    <row r="430" s="9" customFormat="true" ht="12.75" hidden="false" customHeight="false" outlineLevel="0" collapsed="false">
      <c r="D430" s="5"/>
      <c r="E430" s="5"/>
      <c r="F430" s="5"/>
      <c r="G430" s="5"/>
    </row>
    <row r="431" s="9" customFormat="true" ht="12.75" hidden="false" customHeight="false" outlineLevel="0" collapsed="false">
      <c r="D431" s="5"/>
      <c r="E431" s="5"/>
      <c r="F431" s="5"/>
      <c r="G431" s="5"/>
    </row>
    <row r="432" s="9" customFormat="true" ht="12.75" hidden="false" customHeight="false" outlineLevel="0" collapsed="false">
      <c r="D432" s="5"/>
      <c r="E432" s="5"/>
      <c r="F432" s="5"/>
      <c r="G432" s="5"/>
    </row>
    <row r="433" s="9" customFormat="true" ht="12.75" hidden="false" customHeight="false" outlineLevel="0" collapsed="false">
      <c r="D433" s="5"/>
      <c r="E433" s="5"/>
      <c r="F433" s="5"/>
      <c r="G433" s="5"/>
    </row>
    <row r="434" s="9" customFormat="true" ht="12.75" hidden="false" customHeight="false" outlineLevel="0" collapsed="false">
      <c r="D434" s="5"/>
      <c r="E434" s="5"/>
      <c r="F434" s="5"/>
      <c r="G434" s="5"/>
    </row>
    <row r="435" s="9" customFormat="true" ht="12.75" hidden="false" customHeight="false" outlineLevel="0" collapsed="false">
      <c r="D435" s="5"/>
      <c r="E435" s="5"/>
      <c r="F435" s="5"/>
      <c r="G435" s="5"/>
    </row>
    <row r="436" s="9" customFormat="true" ht="12.75" hidden="false" customHeight="false" outlineLevel="0" collapsed="false">
      <c r="D436" s="5"/>
      <c r="E436" s="5"/>
      <c r="F436" s="5"/>
      <c r="G436" s="5"/>
    </row>
    <row r="437" s="9" customFormat="true" ht="12.75" hidden="false" customHeight="false" outlineLevel="0" collapsed="false">
      <c r="D437" s="5"/>
      <c r="E437" s="5"/>
      <c r="F437" s="5"/>
      <c r="G437" s="5"/>
    </row>
    <row r="438" s="9" customFormat="true" ht="12.75" hidden="false" customHeight="false" outlineLevel="0" collapsed="false">
      <c r="D438" s="5"/>
      <c r="E438" s="5"/>
      <c r="F438" s="5"/>
      <c r="G438" s="5"/>
    </row>
    <row r="439" s="9" customFormat="true" ht="12.75" hidden="false" customHeight="false" outlineLevel="0" collapsed="false">
      <c r="D439" s="5"/>
      <c r="E439" s="5"/>
      <c r="F439" s="5"/>
      <c r="G439" s="5"/>
    </row>
    <row r="440" s="9" customFormat="true" ht="12.75" hidden="false" customHeight="false" outlineLevel="0" collapsed="false">
      <c r="D440" s="5"/>
      <c r="E440" s="5"/>
      <c r="F440" s="5"/>
      <c r="G440" s="5"/>
    </row>
    <row r="441" s="9" customFormat="true" ht="12.75" hidden="false" customHeight="false" outlineLevel="0" collapsed="false">
      <c r="D441" s="5"/>
      <c r="E441" s="5"/>
      <c r="F441" s="5"/>
      <c r="G441" s="5"/>
    </row>
    <row r="442" s="9" customFormat="true" ht="12.75" hidden="false" customHeight="false" outlineLevel="0" collapsed="false">
      <c r="D442" s="5"/>
      <c r="E442" s="5"/>
      <c r="F442" s="5"/>
      <c r="G442" s="5"/>
    </row>
    <row r="443" s="9" customFormat="true" ht="12.75" hidden="false" customHeight="false" outlineLevel="0" collapsed="false">
      <c r="D443" s="5"/>
      <c r="E443" s="5"/>
      <c r="F443" s="5"/>
      <c r="G443" s="5"/>
    </row>
    <row r="444" s="9" customFormat="true" ht="12.75" hidden="false" customHeight="false" outlineLevel="0" collapsed="false">
      <c r="D444" s="5"/>
      <c r="E444" s="5"/>
      <c r="F444" s="5"/>
      <c r="G444" s="5"/>
    </row>
    <row r="445" s="9" customFormat="true" ht="12.75" hidden="false" customHeight="false" outlineLevel="0" collapsed="false">
      <c r="D445" s="5"/>
      <c r="E445" s="5"/>
      <c r="F445" s="5"/>
      <c r="G445" s="5"/>
    </row>
    <row r="446" s="9" customFormat="true" ht="12.75" hidden="false" customHeight="false" outlineLevel="0" collapsed="false">
      <c r="D446" s="5"/>
      <c r="E446" s="5"/>
      <c r="F446" s="5"/>
      <c r="G446" s="5"/>
    </row>
    <row r="447" s="9" customFormat="true" ht="12.75" hidden="false" customHeight="false" outlineLevel="0" collapsed="false">
      <c r="D447" s="5"/>
      <c r="E447" s="5"/>
      <c r="F447" s="5"/>
      <c r="G447" s="5"/>
    </row>
    <row r="448" s="9" customFormat="true" ht="12.75" hidden="false" customHeight="false" outlineLevel="0" collapsed="false">
      <c r="D448" s="5"/>
      <c r="E448" s="5"/>
      <c r="F448" s="5"/>
      <c r="G448" s="5"/>
    </row>
    <row r="449" s="9" customFormat="true" ht="12.75" hidden="false" customHeight="false" outlineLevel="0" collapsed="false">
      <c r="D449" s="5"/>
      <c r="E449" s="5"/>
      <c r="F449" s="5"/>
      <c r="G449" s="5"/>
    </row>
    <row r="450" s="9" customFormat="true" ht="12.75" hidden="false" customHeight="false" outlineLevel="0" collapsed="false">
      <c r="D450" s="5"/>
      <c r="E450" s="5"/>
      <c r="F450" s="5"/>
      <c r="G450" s="5"/>
    </row>
    <row r="451" s="9" customFormat="true" ht="12.75" hidden="false" customHeight="false" outlineLevel="0" collapsed="false">
      <c r="D451" s="5"/>
      <c r="E451" s="5"/>
      <c r="F451" s="5"/>
      <c r="G451" s="5"/>
    </row>
    <row r="452" s="9" customFormat="true" ht="12.75" hidden="false" customHeight="false" outlineLevel="0" collapsed="false">
      <c r="D452" s="5"/>
      <c r="E452" s="5"/>
      <c r="F452" s="5"/>
      <c r="G452" s="5"/>
    </row>
    <row r="453" s="9" customFormat="true" ht="12.75" hidden="false" customHeight="false" outlineLevel="0" collapsed="false">
      <c r="D453" s="5"/>
      <c r="E453" s="5"/>
      <c r="F453" s="5"/>
      <c r="G453" s="5"/>
    </row>
    <row r="454" s="9" customFormat="true" ht="12.75" hidden="false" customHeight="false" outlineLevel="0" collapsed="false">
      <c r="D454" s="5"/>
      <c r="E454" s="5"/>
      <c r="F454" s="5"/>
      <c r="G454" s="5"/>
    </row>
    <row r="455" s="9" customFormat="true" ht="12.75" hidden="false" customHeight="false" outlineLevel="0" collapsed="false">
      <c r="D455" s="5"/>
      <c r="E455" s="5"/>
      <c r="F455" s="5"/>
      <c r="G455" s="5"/>
    </row>
    <row r="456" s="9" customFormat="true" ht="12.75" hidden="false" customHeight="false" outlineLevel="0" collapsed="false">
      <c r="D456" s="5"/>
      <c r="E456" s="5"/>
      <c r="F456" s="5"/>
      <c r="G456" s="5"/>
    </row>
    <row r="457" s="9" customFormat="true" ht="12.75" hidden="false" customHeight="false" outlineLevel="0" collapsed="false">
      <c r="D457" s="5"/>
      <c r="E457" s="5"/>
      <c r="F457" s="5"/>
      <c r="G457" s="5"/>
    </row>
    <row r="458" s="9" customFormat="true" ht="12.75" hidden="false" customHeight="false" outlineLevel="0" collapsed="false">
      <c r="D458" s="5"/>
      <c r="E458" s="5"/>
      <c r="F458" s="5"/>
      <c r="G458" s="5"/>
    </row>
    <row r="459" s="9" customFormat="true" ht="12.75" hidden="false" customHeight="false" outlineLevel="0" collapsed="false">
      <c r="D459" s="5"/>
      <c r="E459" s="5"/>
      <c r="F459" s="5"/>
      <c r="G459" s="5"/>
    </row>
    <row r="460" s="9" customFormat="true" ht="12.75" hidden="false" customHeight="false" outlineLevel="0" collapsed="false">
      <c r="D460" s="5"/>
      <c r="E460" s="5"/>
      <c r="F460" s="5"/>
      <c r="G460" s="5"/>
    </row>
    <row r="461" s="9" customFormat="true" ht="12.75" hidden="false" customHeight="false" outlineLevel="0" collapsed="false">
      <c r="D461" s="5"/>
      <c r="E461" s="5"/>
      <c r="F461" s="5"/>
      <c r="G461" s="5"/>
    </row>
    <row r="462" s="9" customFormat="true" ht="12.75" hidden="false" customHeight="false" outlineLevel="0" collapsed="false">
      <c r="D462" s="5"/>
      <c r="E462" s="5"/>
      <c r="F462" s="5"/>
      <c r="G462" s="5"/>
    </row>
    <row r="463" s="9" customFormat="true" ht="12.75" hidden="false" customHeight="false" outlineLevel="0" collapsed="false">
      <c r="D463" s="5"/>
      <c r="E463" s="5"/>
      <c r="F463" s="5"/>
      <c r="G463" s="5"/>
    </row>
    <row r="464" s="9" customFormat="true" ht="12.75" hidden="false" customHeight="false" outlineLevel="0" collapsed="false">
      <c r="D464" s="5"/>
      <c r="E464" s="5"/>
      <c r="F464" s="5"/>
      <c r="G464" s="5"/>
    </row>
    <row r="465" s="9" customFormat="true" ht="12.75" hidden="false" customHeight="false" outlineLevel="0" collapsed="false">
      <c r="D465" s="5"/>
      <c r="E465" s="5"/>
      <c r="F465" s="5"/>
      <c r="G465" s="5"/>
    </row>
    <row r="466" s="9" customFormat="true" ht="12.75" hidden="false" customHeight="false" outlineLevel="0" collapsed="false">
      <c r="D466" s="5"/>
      <c r="E466" s="5"/>
      <c r="F466" s="5"/>
      <c r="G466" s="5"/>
    </row>
    <row r="467" s="9" customFormat="true" ht="12.75" hidden="false" customHeight="false" outlineLevel="0" collapsed="false">
      <c r="D467" s="5"/>
      <c r="E467" s="5"/>
      <c r="F467" s="5"/>
      <c r="G467" s="5"/>
    </row>
    <row r="468" s="9" customFormat="true" ht="12.75" hidden="false" customHeight="false" outlineLevel="0" collapsed="false">
      <c r="D468" s="5"/>
      <c r="E468" s="5"/>
      <c r="F468" s="5"/>
      <c r="G468" s="5"/>
    </row>
    <row r="469" s="9" customFormat="true" ht="12.75" hidden="false" customHeight="false" outlineLevel="0" collapsed="false">
      <c r="D469" s="5"/>
      <c r="E469" s="5"/>
      <c r="F469" s="5"/>
      <c r="G469" s="5"/>
    </row>
    <row r="470" s="9" customFormat="true" ht="12.75" hidden="false" customHeight="false" outlineLevel="0" collapsed="false">
      <c r="D470" s="5"/>
      <c r="E470" s="5"/>
      <c r="F470" s="5"/>
      <c r="G470" s="5"/>
    </row>
    <row r="471" s="9" customFormat="true" ht="12.75" hidden="false" customHeight="false" outlineLevel="0" collapsed="false">
      <c r="D471" s="5"/>
      <c r="E471" s="5"/>
      <c r="F471" s="5"/>
      <c r="G471" s="5"/>
    </row>
    <row r="472" s="9" customFormat="true" ht="12.75" hidden="false" customHeight="false" outlineLevel="0" collapsed="false">
      <c r="D472" s="5"/>
      <c r="E472" s="5"/>
      <c r="F472" s="5"/>
      <c r="G472" s="5"/>
    </row>
    <row r="473" s="9" customFormat="true" ht="12.75" hidden="false" customHeight="false" outlineLevel="0" collapsed="false">
      <c r="D473" s="5"/>
      <c r="E473" s="5"/>
      <c r="F473" s="5"/>
      <c r="G473" s="5"/>
    </row>
    <row r="474" s="9" customFormat="true" ht="12.75" hidden="false" customHeight="false" outlineLevel="0" collapsed="false">
      <c r="D474" s="5"/>
      <c r="E474" s="5"/>
      <c r="F474" s="5"/>
      <c r="G474" s="5"/>
    </row>
    <row r="475" s="9" customFormat="true" ht="12.75" hidden="false" customHeight="false" outlineLevel="0" collapsed="false">
      <c r="D475" s="5"/>
      <c r="E475" s="5"/>
      <c r="F475" s="5"/>
      <c r="G475" s="5"/>
    </row>
    <row r="476" s="9" customFormat="true" ht="12.75" hidden="false" customHeight="false" outlineLevel="0" collapsed="false">
      <c r="D476" s="5"/>
      <c r="E476" s="5"/>
      <c r="F476" s="5"/>
      <c r="G476" s="5"/>
    </row>
    <row r="477" s="9" customFormat="true" ht="12.75" hidden="false" customHeight="false" outlineLevel="0" collapsed="false">
      <c r="D477" s="5"/>
      <c r="E477" s="5"/>
      <c r="F477" s="5"/>
      <c r="G477" s="5"/>
    </row>
    <row r="478" s="9" customFormat="true" ht="12.75" hidden="false" customHeight="false" outlineLevel="0" collapsed="false">
      <c r="D478" s="5"/>
      <c r="E478" s="5"/>
      <c r="F478" s="5"/>
      <c r="G478" s="5"/>
    </row>
    <row r="479" s="9" customFormat="true" ht="12.75" hidden="false" customHeight="false" outlineLevel="0" collapsed="false">
      <c r="D479" s="5"/>
      <c r="E479" s="5"/>
      <c r="F479" s="5"/>
      <c r="G479" s="5"/>
    </row>
    <row r="480" s="9" customFormat="true" ht="12.75" hidden="false" customHeight="false" outlineLevel="0" collapsed="false">
      <c r="D480" s="5"/>
      <c r="E480" s="5"/>
      <c r="F480" s="5"/>
      <c r="G480" s="5"/>
    </row>
    <row r="481" s="9" customFormat="true" ht="12.75" hidden="false" customHeight="false" outlineLevel="0" collapsed="false">
      <c r="D481" s="5"/>
      <c r="E481" s="5"/>
      <c r="F481" s="5"/>
      <c r="G481" s="5"/>
    </row>
    <row r="482" s="9" customFormat="true" ht="12.75" hidden="false" customHeight="false" outlineLevel="0" collapsed="false">
      <c r="D482" s="5"/>
      <c r="E482" s="5"/>
      <c r="F482" s="5"/>
      <c r="G482" s="5"/>
    </row>
    <row r="483" s="9" customFormat="true" ht="12.75" hidden="false" customHeight="false" outlineLevel="0" collapsed="false">
      <c r="D483" s="5"/>
      <c r="E483" s="5"/>
      <c r="F483" s="5"/>
      <c r="G483" s="5"/>
    </row>
    <row r="484" s="9" customFormat="true" ht="12.75" hidden="false" customHeight="false" outlineLevel="0" collapsed="false">
      <c r="D484" s="5"/>
      <c r="E484" s="5"/>
      <c r="F484" s="5"/>
      <c r="G484" s="5"/>
    </row>
    <row r="485" s="9" customFormat="true" ht="12.75" hidden="false" customHeight="false" outlineLevel="0" collapsed="false">
      <c r="D485" s="5"/>
      <c r="E485" s="5"/>
      <c r="F485" s="5"/>
      <c r="G485" s="5"/>
    </row>
    <row r="486" s="9" customFormat="true" ht="12.75" hidden="false" customHeight="false" outlineLevel="0" collapsed="false">
      <c r="D486" s="5"/>
      <c r="E486" s="5"/>
      <c r="F486" s="5"/>
      <c r="G486" s="5"/>
    </row>
    <row r="487" s="9" customFormat="true" ht="12.75" hidden="false" customHeight="false" outlineLevel="0" collapsed="false">
      <c r="D487" s="5"/>
      <c r="E487" s="5"/>
      <c r="F487" s="5"/>
      <c r="G487" s="5"/>
    </row>
    <row r="488" s="9" customFormat="true" ht="12.75" hidden="false" customHeight="false" outlineLevel="0" collapsed="false">
      <c r="D488" s="5"/>
      <c r="E488" s="5"/>
      <c r="F488" s="5"/>
      <c r="G488" s="5"/>
    </row>
    <row r="489" s="9" customFormat="true" ht="12.75" hidden="false" customHeight="false" outlineLevel="0" collapsed="false">
      <c r="D489" s="5"/>
      <c r="E489" s="5"/>
      <c r="F489" s="5"/>
      <c r="G489" s="5"/>
    </row>
    <row r="490" s="9" customFormat="true" ht="12.75" hidden="false" customHeight="false" outlineLevel="0" collapsed="false">
      <c r="D490" s="5"/>
      <c r="E490" s="5"/>
      <c r="F490" s="5"/>
      <c r="G490" s="5"/>
    </row>
    <row r="491" s="9" customFormat="true" ht="12.75" hidden="false" customHeight="false" outlineLevel="0" collapsed="false">
      <c r="D491" s="5"/>
      <c r="E491" s="5"/>
      <c r="F491" s="5"/>
      <c r="G491" s="5"/>
    </row>
    <row r="492" s="9" customFormat="true" ht="12.75" hidden="false" customHeight="false" outlineLevel="0" collapsed="false">
      <c r="D492" s="5"/>
      <c r="E492" s="5"/>
      <c r="F492" s="5"/>
      <c r="G492" s="5"/>
    </row>
    <row r="493" s="9" customFormat="true" ht="12.75" hidden="false" customHeight="false" outlineLevel="0" collapsed="false">
      <c r="D493" s="5"/>
      <c r="E493" s="5"/>
      <c r="F493" s="5"/>
      <c r="G493" s="5"/>
    </row>
    <row r="494" s="9" customFormat="true" ht="12.75" hidden="false" customHeight="false" outlineLevel="0" collapsed="false">
      <c r="D494" s="5"/>
      <c r="E494" s="5"/>
      <c r="F494" s="5"/>
      <c r="G494" s="5"/>
    </row>
    <row r="495" s="9" customFormat="true" ht="12.75" hidden="false" customHeight="false" outlineLevel="0" collapsed="false">
      <c r="D495" s="5"/>
      <c r="E495" s="5"/>
      <c r="F495" s="5"/>
      <c r="G495" s="5"/>
    </row>
    <row r="496" s="9" customFormat="true" ht="12.75" hidden="false" customHeight="false" outlineLevel="0" collapsed="false">
      <c r="D496" s="5"/>
      <c r="E496" s="5"/>
      <c r="F496" s="5"/>
      <c r="G496" s="5"/>
    </row>
    <row r="497" s="9" customFormat="true" ht="12.75" hidden="false" customHeight="false" outlineLevel="0" collapsed="false">
      <c r="D497" s="5"/>
      <c r="E497" s="5"/>
      <c r="F497" s="5"/>
      <c r="G497" s="5"/>
    </row>
    <row r="498" s="9" customFormat="true" ht="12.75" hidden="false" customHeight="false" outlineLevel="0" collapsed="false">
      <c r="D498" s="5"/>
      <c r="E498" s="5"/>
      <c r="F498" s="5"/>
      <c r="G498" s="5"/>
    </row>
    <row r="499" s="9" customFormat="true" ht="12.75" hidden="false" customHeight="false" outlineLevel="0" collapsed="false">
      <c r="D499" s="5"/>
      <c r="E499" s="5"/>
      <c r="F499" s="5"/>
      <c r="G499" s="5"/>
    </row>
    <row r="500" s="9" customFormat="true" ht="12.75" hidden="false" customHeight="false" outlineLevel="0" collapsed="false">
      <c r="D500" s="5"/>
      <c r="E500" s="5"/>
      <c r="F500" s="5"/>
      <c r="G500" s="5"/>
    </row>
    <row r="501" s="9" customFormat="true" ht="12.75" hidden="false" customHeight="false" outlineLevel="0" collapsed="false">
      <c r="D501" s="5"/>
      <c r="E501" s="5"/>
      <c r="F501" s="5"/>
      <c r="G501" s="5"/>
    </row>
    <row r="502" s="9" customFormat="true" ht="12.75" hidden="false" customHeight="false" outlineLevel="0" collapsed="false">
      <c r="D502" s="5"/>
      <c r="E502" s="5"/>
      <c r="F502" s="5"/>
      <c r="G502" s="5"/>
    </row>
    <row r="503" s="9" customFormat="true" ht="12.75" hidden="false" customHeight="false" outlineLevel="0" collapsed="false">
      <c r="D503" s="5"/>
      <c r="E503" s="5"/>
      <c r="F503" s="5"/>
      <c r="G503" s="5"/>
    </row>
    <row r="504" s="9" customFormat="true" ht="12.75" hidden="false" customHeight="false" outlineLevel="0" collapsed="false">
      <c r="D504" s="5"/>
      <c r="E504" s="5"/>
      <c r="F504" s="5"/>
      <c r="G504" s="5"/>
    </row>
    <row r="505" s="9" customFormat="true" ht="12.75" hidden="false" customHeight="false" outlineLevel="0" collapsed="false">
      <c r="D505" s="5"/>
      <c r="E505" s="5"/>
      <c r="F505" s="41"/>
      <c r="G505" s="5"/>
    </row>
    <row r="506" s="9" customFormat="true" ht="12.75" hidden="false" customHeight="false" outlineLevel="0" collapsed="false">
      <c r="D506" s="5"/>
      <c r="E506" s="5"/>
      <c r="F506" s="5"/>
      <c r="G506" s="5"/>
    </row>
    <row r="507" s="9" customFormat="true" ht="12.75" hidden="false" customHeight="false" outlineLevel="0" collapsed="false">
      <c r="D507" s="5"/>
      <c r="E507" s="5"/>
      <c r="F507" s="5"/>
      <c r="G507" s="5"/>
    </row>
    <row r="508" s="9" customFormat="true" ht="12.75" hidden="false" customHeight="false" outlineLevel="0" collapsed="false">
      <c r="D508" s="5"/>
      <c r="E508" s="5"/>
      <c r="F508" s="5"/>
      <c r="G508" s="5"/>
    </row>
    <row r="509" s="9" customFormat="true" ht="12.75" hidden="false" customHeight="false" outlineLevel="0" collapsed="false">
      <c r="D509" s="5"/>
      <c r="E509" s="5"/>
      <c r="F509" s="5"/>
      <c r="G509" s="5"/>
    </row>
    <row r="510" s="9" customFormat="true" ht="12.75" hidden="false" customHeight="false" outlineLevel="0" collapsed="false">
      <c r="D510" s="5"/>
      <c r="E510" s="5"/>
      <c r="F510" s="5"/>
      <c r="G510" s="5"/>
    </row>
    <row r="511" s="9" customFormat="true" ht="12.75" hidden="false" customHeight="false" outlineLevel="0" collapsed="false">
      <c r="D511" s="5"/>
      <c r="E511" s="5"/>
      <c r="F511" s="5"/>
      <c r="G511" s="5"/>
    </row>
    <row r="512" s="9" customFormat="true" ht="12.75" hidden="false" customHeight="false" outlineLevel="0" collapsed="false">
      <c r="D512" s="5"/>
      <c r="E512" s="5"/>
      <c r="F512" s="5"/>
      <c r="G512" s="5"/>
    </row>
    <row r="513" s="9" customFormat="true" ht="12.75" hidden="false" customHeight="false" outlineLevel="0" collapsed="false">
      <c r="D513" s="5"/>
      <c r="E513" s="5"/>
      <c r="F513" s="5"/>
      <c r="G513" s="5"/>
    </row>
    <row r="514" s="9" customFormat="true" ht="12.75" hidden="false" customHeight="false" outlineLevel="0" collapsed="false">
      <c r="D514" s="5"/>
      <c r="E514" s="5"/>
      <c r="F514" s="5"/>
      <c r="G514" s="5"/>
    </row>
    <row r="515" s="9" customFormat="true" ht="12.75" hidden="false" customHeight="false" outlineLevel="0" collapsed="false">
      <c r="D515" s="5"/>
      <c r="E515" s="5"/>
      <c r="F515" s="5"/>
      <c r="G515" s="5"/>
    </row>
    <row r="516" s="9" customFormat="true" ht="12.75" hidden="false" customHeight="false" outlineLevel="0" collapsed="false">
      <c r="D516" s="5"/>
      <c r="E516" s="5"/>
      <c r="F516" s="5"/>
      <c r="G516" s="5"/>
    </row>
    <row r="517" s="9" customFormat="true" ht="12.75" hidden="false" customHeight="false" outlineLevel="0" collapsed="false">
      <c r="D517" s="5"/>
      <c r="E517" s="5"/>
      <c r="F517" s="5"/>
      <c r="G517" s="5"/>
    </row>
    <row r="518" s="9" customFormat="true" ht="12.75" hidden="false" customHeight="false" outlineLevel="0" collapsed="false">
      <c r="D518" s="5"/>
      <c r="E518" s="5"/>
      <c r="F518" s="5"/>
      <c r="G518" s="5"/>
    </row>
    <row r="519" s="9" customFormat="true" ht="12.75" hidden="false" customHeight="false" outlineLevel="0" collapsed="false">
      <c r="D519" s="5"/>
      <c r="E519" s="5"/>
      <c r="F519" s="5"/>
      <c r="G519" s="5"/>
    </row>
    <row r="520" s="9" customFormat="true" ht="12.75" hidden="false" customHeight="false" outlineLevel="0" collapsed="false">
      <c r="D520" s="5"/>
      <c r="E520" s="5"/>
      <c r="F520" s="5"/>
      <c r="G520" s="5"/>
    </row>
    <row r="521" s="9" customFormat="true" ht="12.75" hidden="false" customHeight="false" outlineLevel="0" collapsed="false">
      <c r="D521" s="5"/>
      <c r="E521" s="5"/>
      <c r="F521" s="5"/>
      <c r="G521" s="5"/>
    </row>
    <row r="522" s="9" customFormat="true" ht="12.75" hidden="false" customHeight="false" outlineLevel="0" collapsed="false">
      <c r="D522" s="5"/>
      <c r="E522" s="5"/>
      <c r="F522" s="5"/>
      <c r="G522" s="5"/>
    </row>
    <row r="523" s="9" customFormat="true" ht="12.75" hidden="false" customHeight="false" outlineLevel="0" collapsed="false">
      <c r="D523" s="5"/>
      <c r="E523" s="5"/>
      <c r="F523" s="5"/>
      <c r="G523" s="5"/>
    </row>
    <row r="524" s="9" customFormat="true" ht="12.75" hidden="false" customHeight="false" outlineLevel="0" collapsed="false">
      <c r="D524" s="5"/>
      <c r="E524" s="5"/>
      <c r="F524" s="5"/>
      <c r="G524" s="5"/>
    </row>
    <row r="525" s="9" customFormat="true" ht="12.75" hidden="false" customHeight="false" outlineLevel="0" collapsed="false">
      <c r="D525" s="5"/>
      <c r="E525" s="5"/>
      <c r="F525" s="5"/>
      <c r="G525" s="5"/>
    </row>
    <row r="526" s="9" customFormat="true" ht="12.75" hidden="false" customHeight="false" outlineLevel="0" collapsed="false">
      <c r="D526" s="5"/>
      <c r="E526" s="5"/>
      <c r="F526" s="5"/>
      <c r="G526" s="5"/>
    </row>
    <row r="527" s="9" customFormat="true" ht="12.75" hidden="false" customHeight="false" outlineLevel="0" collapsed="false">
      <c r="D527" s="5"/>
      <c r="E527" s="5"/>
      <c r="F527" s="5"/>
      <c r="G527" s="5"/>
    </row>
    <row r="528" s="9" customFormat="true" ht="12.75" hidden="false" customHeight="false" outlineLevel="0" collapsed="false">
      <c r="D528" s="5"/>
      <c r="E528" s="5"/>
      <c r="F528" s="5"/>
      <c r="G528" s="5"/>
    </row>
    <row r="529" s="9" customFormat="true" ht="12.75" hidden="false" customHeight="false" outlineLevel="0" collapsed="false">
      <c r="D529" s="5"/>
      <c r="E529" s="5"/>
      <c r="F529" s="5"/>
      <c r="G529" s="5"/>
    </row>
    <row r="530" s="9" customFormat="true" ht="12.75" hidden="false" customHeight="false" outlineLevel="0" collapsed="false">
      <c r="D530" s="5"/>
      <c r="E530" s="5"/>
      <c r="F530" s="5"/>
      <c r="G530" s="5"/>
    </row>
    <row r="531" s="9" customFormat="true" ht="12.75" hidden="false" customHeight="false" outlineLevel="0" collapsed="false">
      <c r="D531" s="5"/>
      <c r="E531" s="5"/>
      <c r="F531" s="5"/>
      <c r="G531" s="5"/>
    </row>
    <row r="532" s="9" customFormat="true" ht="12.75" hidden="false" customHeight="false" outlineLevel="0" collapsed="false">
      <c r="D532" s="5"/>
      <c r="E532" s="5"/>
      <c r="F532" s="5"/>
      <c r="G532" s="5"/>
    </row>
    <row r="533" s="9" customFormat="true" ht="12.75" hidden="false" customHeight="false" outlineLevel="0" collapsed="false">
      <c r="D533" s="5"/>
      <c r="E533" s="5"/>
      <c r="F533" s="5"/>
      <c r="G533" s="5"/>
    </row>
    <row r="534" s="9" customFormat="true" ht="12.75" hidden="false" customHeight="false" outlineLevel="0" collapsed="false">
      <c r="D534" s="5"/>
      <c r="E534" s="5"/>
      <c r="F534" s="5"/>
      <c r="G534" s="5"/>
    </row>
    <row r="535" s="9" customFormat="true" ht="12.75" hidden="false" customHeight="false" outlineLevel="0" collapsed="false">
      <c r="D535" s="5"/>
      <c r="E535" s="5"/>
      <c r="F535" s="5"/>
      <c r="G535" s="5"/>
    </row>
    <row r="536" s="9" customFormat="true" ht="12.75" hidden="false" customHeight="false" outlineLevel="0" collapsed="false">
      <c r="D536" s="5"/>
      <c r="E536" s="5"/>
      <c r="F536" s="5"/>
      <c r="G536" s="5"/>
    </row>
    <row r="537" s="9" customFormat="true" ht="12.75" hidden="false" customHeight="false" outlineLevel="0" collapsed="false">
      <c r="D537" s="5"/>
      <c r="E537" s="5"/>
      <c r="F537" s="5"/>
      <c r="G537" s="5"/>
    </row>
    <row r="538" s="9" customFormat="true" ht="12.75" hidden="false" customHeight="false" outlineLevel="0" collapsed="false">
      <c r="D538" s="5"/>
      <c r="E538" s="5"/>
      <c r="F538" s="5"/>
      <c r="G538" s="5"/>
    </row>
    <row r="539" s="9" customFormat="true" ht="12.75" hidden="false" customHeight="false" outlineLevel="0" collapsed="false">
      <c r="C539" s="42"/>
      <c r="D539" s="5"/>
      <c r="E539" s="5"/>
      <c r="F539" s="5"/>
      <c r="G539" s="5"/>
    </row>
    <row r="540" s="9" customFormat="true" ht="15" hidden="false" customHeight="false" outlineLevel="0" collapsed="false">
      <c r="D540" s="43"/>
      <c r="E540" s="5"/>
      <c r="F540" s="5"/>
      <c r="G540" s="5"/>
    </row>
    <row r="541" s="9" customFormat="true" ht="12.75" hidden="false" customHeight="false" outlineLevel="0" collapsed="false">
      <c r="D541" s="5"/>
      <c r="E541" s="5"/>
      <c r="F541" s="5"/>
      <c r="G541" s="5"/>
    </row>
    <row r="542" s="9" customFormat="true" ht="12.75" hidden="false" customHeight="false" outlineLevel="0" collapsed="false">
      <c r="D542" s="5"/>
      <c r="E542" s="5"/>
      <c r="F542" s="5"/>
      <c r="G542" s="5"/>
    </row>
    <row r="543" s="9" customFormat="true" ht="15" hidden="false" customHeight="false" outlineLevel="0" collapsed="false">
      <c r="B543" s="44"/>
      <c r="D543" s="5"/>
      <c r="E543" s="5"/>
      <c r="F543" s="5"/>
      <c r="G543" s="5"/>
    </row>
    <row r="544" s="9" customFormat="true" ht="12.75" hidden="false" customHeight="false" outlineLevel="0" collapsed="false">
      <c r="D544" s="5"/>
      <c r="E544" s="5"/>
      <c r="F544" s="5"/>
      <c r="G544" s="5"/>
    </row>
    <row r="545" s="9" customFormat="true" ht="15" hidden="false" customHeight="false" outlineLevel="0" collapsed="false">
      <c r="B545" s="44"/>
      <c r="D545" s="5"/>
      <c r="E545" s="5"/>
      <c r="F545" s="5"/>
      <c r="G545" s="5"/>
    </row>
    <row r="546" s="9" customFormat="true" ht="12.75" hidden="false" customHeight="false" outlineLevel="0" collapsed="false">
      <c r="D546" s="5"/>
      <c r="E546" s="5"/>
      <c r="F546" s="5"/>
      <c r="G546" s="5"/>
    </row>
    <row r="547" s="9" customFormat="true" ht="12.75" hidden="false" customHeight="false" outlineLevel="0" collapsed="false">
      <c r="D547" s="5"/>
      <c r="E547" s="5"/>
      <c r="F547" s="5"/>
      <c r="G547" s="5"/>
    </row>
    <row r="548" s="9" customFormat="true" ht="12.75" hidden="false" customHeight="false" outlineLevel="0" collapsed="false">
      <c r="D548" s="5"/>
      <c r="E548" s="5"/>
      <c r="F548" s="5"/>
      <c r="G548" s="5"/>
    </row>
    <row r="549" s="9" customFormat="true" ht="12.75" hidden="false" customHeight="false" outlineLevel="0" collapsed="false">
      <c r="D549" s="5"/>
      <c r="E549" s="5"/>
      <c r="F549" s="5"/>
      <c r="G549" s="5"/>
    </row>
    <row r="550" s="9" customFormat="true" ht="12.75" hidden="false" customHeight="false" outlineLevel="0" collapsed="false">
      <c r="D550" s="5"/>
      <c r="E550" s="5"/>
      <c r="F550" s="5"/>
      <c r="G550" s="5"/>
    </row>
    <row r="551" s="9" customFormat="true" ht="12.75" hidden="false" customHeight="false" outlineLevel="0" collapsed="false">
      <c r="D551" s="5"/>
      <c r="E551" s="5"/>
      <c r="F551" s="5"/>
      <c r="G551" s="5"/>
    </row>
    <row r="552" s="9" customFormat="true" ht="12.75" hidden="false" customHeight="false" outlineLevel="0" collapsed="false">
      <c r="D552" s="5"/>
      <c r="E552" s="5"/>
      <c r="F552" s="5"/>
      <c r="G552" s="5"/>
    </row>
    <row r="553" s="9" customFormat="true" ht="12.75" hidden="false" customHeight="false" outlineLevel="0" collapsed="false">
      <c r="D553" s="5"/>
      <c r="E553" s="5"/>
      <c r="F553" s="5"/>
      <c r="G553" s="5"/>
    </row>
    <row r="554" s="9" customFormat="true" ht="12.75" hidden="false" customHeight="false" outlineLevel="0" collapsed="false">
      <c r="D554" s="5"/>
      <c r="E554" s="5"/>
      <c r="F554" s="5"/>
      <c r="G554" s="5"/>
    </row>
    <row r="555" s="9" customFormat="true" ht="12.75" hidden="false" customHeight="false" outlineLevel="0" collapsed="false">
      <c r="D555" s="5"/>
      <c r="E555" s="5"/>
      <c r="F555" s="5"/>
      <c r="G555" s="5"/>
    </row>
    <row r="556" s="9" customFormat="true" ht="12.75" hidden="false" customHeight="false" outlineLevel="0" collapsed="false">
      <c r="D556" s="5"/>
      <c r="E556" s="5"/>
      <c r="F556" s="5"/>
      <c r="G556" s="5"/>
    </row>
    <row r="557" s="9" customFormat="true" ht="12.75" hidden="false" customHeight="false" outlineLevel="0" collapsed="false">
      <c r="D557" s="5"/>
      <c r="E557" s="5"/>
      <c r="F557" s="5"/>
      <c r="G557" s="5"/>
    </row>
    <row r="558" s="9" customFormat="true" ht="12.75" hidden="false" customHeight="false" outlineLevel="0" collapsed="false">
      <c r="D558" s="5"/>
      <c r="E558" s="5"/>
      <c r="F558" s="5"/>
      <c r="G558" s="5"/>
    </row>
    <row r="559" s="9" customFormat="true" ht="12.75" hidden="false" customHeight="false" outlineLevel="0" collapsed="false">
      <c r="D559" s="5"/>
      <c r="E559" s="5"/>
      <c r="F559" s="5"/>
      <c r="G559" s="5"/>
    </row>
    <row r="560" s="9" customFormat="true" ht="12.75" hidden="false" customHeight="false" outlineLevel="0" collapsed="false">
      <c r="D560" s="5"/>
      <c r="E560" s="5"/>
      <c r="F560" s="5"/>
      <c r="G560" s="5"/>
    </row>
    <row r="561" s="9" customFormat="true" ht="12.75" hidden="false" customHeight="false" outlineLevel="0" collapsed="false">
      <c r="D561" s="5"/>
      <c r="E561" s="5"/>
      <c r="F561" s="5"/>
      <c r="G561" s="5"/>
    </row>
    <row r="562" s="9" customFormat="true" ht="12.75" hidden="false" customHeight="false" outlineLevel="0" collapsed="false">
      <c r="D562" s="5"/>
      <c r="E562" s="5"/>
      <c r="F562" s="5"/>
      <c r="G562" s="5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12:24:37Z</dcterms:created>
  <dc:creator>CHANGE_ME1</dc:creator>
  <dc:description/>
  <dc:language>en-US</dc:language>
  <cp:lastModifiedBy>Denisa</cp:lastModifiedBy>
  <cp:lastPrinted>2012-06-28T13:51:48Z</cp:lastPrinted>
  <dcterms:modified xsi:type="dcterms:W3CDTF">2012-06-29T08:39:09Z</dcterms:modified>
  <cp:revision>0</cp:revision>
  <dc:subject/>
  <dc:title/>
</cp:coreProperties>
</file>