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.Lazar" sheetId="1" state="visible" r:id="rId2"/>
  </sheets>
  <definedNames>
    <definedName function="false" hidden="false" localSheetId="0" name="_xlnm.Print_Titles" vbProcedure="false">'Gh.Lazar'!$1:$1</definedName>
    <definedName function="false" hidden="true" localSheetId="0" name="_xlnm._FilterDatabase" vbProcedure="false">'Gh.Lazar'!$A$1:$H$6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644">
  <si>
    <t xml:space="preserve">Nr</t>
  </si>
  <si>
    <t xml:space="preserve">Numele si prenumele</t>
  </si>
  <si>
    <t xml:space="preserve">Scoala de provenienta</t>
  </si>
  <si>
    <t xml:space="preserve">Media</t>
  </si>
  <si>
    <t xml:space="preserve">Lb.Romana</t>
  </si>
  <si>
    <t xml:space="preserve">Matematica</t>
  </si>
  <si>
    <t xml:space="preserve">Lb.Materna</t>
  </si>
  <si>
    <t xml:space="preserve">Nota_Lb.Mat</t>
  </si>
  <si>
    <t xml:space="preserve">AGRIJAN T. RAMONA ALINA</t>
  </si>
  <si>
    <t xml:space="preserve">SCOALA GIMNAZIALA ALMASU</t>
  </si>
  <si>
    <t xml:space="preserve">COS L. DENIS -IONUT</t>
  </si>
  <si>
    <t xml:space="preserve">DAROCZI  M. ANA</t>
  </si>
  <si>
    <t xml:space="preserve">FELEA A. ANDREEA IONELA</t>
  </si>
  <si>
    <t xml:space="preserve">HORVATH O. OVIDIU GEORGIAN</t>
  </si>
  <si>
    <t xml:space="preserve">MARTA-TODERICIU L. DARIUS LAUREAN </t>
  </si>
  <si>
    <t xml:space="preserve">MORAR V. LARISA ANDRADA</t>
  </si>
  <si>
    <t xml:space="preserve">NERTAN I. MARIUS GABRIEL</t>
  </si>
  <si>
    <t xml:space="preserve">SISTAG N. ANDRADA- MARINA</t>
  </si>
  <si>
    <t xml:space="preserve">STEFAN D. ALINA DORINA</t>
  </si>
  <si>
    <t xml:space="preserve">VARGA   RALUCA TIMEEA</t>
  </si>
  <si>
    <t xml:space="preserve">AMBRUS I. ERWIN- JANOS</t>
  </si>
  <si>
    <t xml:space="preserve">SCOALA GIMNAZIALA JEBUCU</t>
  </si>
  <si>
    <t xml:space="preserve">Maghiara</t>
  </si>
  <si>
    <t xml:space="preserve">GAL I. ESZTER</t>
  </si>
  <si>
    <t xml:space="preserve">GAL -MATE I. ESZTER</t>
  </si>
  <si>
    <t xml:space="preserve">IANKO  I. CSONGOR JANOS</t>
  </si>
  <si>
    <t xml:space="preserve">NEMETH  A. SANDOR -CSABA</t>
  </si>
  <si>
    <t xml:space="preserve">SZABO I. ROZALIA</t>
  </si>
  <si>
    <t xml:space="preserve">AL AHMAD  T.  ILAF</t>
  </si>
  <si>
    <t xml:space="preserve">SCOALA GIM. FILDU DE MIJLOC</t>
  </si>
  <si>
    <t xml:space="preserve">CUTITAR O. SERGIU</t>
  </si>
  <si>
    <t xml:space="preserve">LACATUS D. IONUT</t>
  </si>
  <si>
    <t xml:space="preserve">LINGURAR I DANIEL</t>
  </si>
  <si>
    <t xml:space="preserve">REZMIVES  GABRIELA FLORINA</t>
  </si>
  <si>
    <t xml:space="preserve">Absent</t>
  </si>
  <si>
    <t xml:space="preserve">ANDREIU I. ANDREEA - MIRUNA</t>
  </si>
  <si>
    <t xml:space="preserve">SC.GIM. SINMIHAIU ALMASULUI</t>
  </si>
  <si>
    <t xml:space="preserve">BERCEAN I. ANA - MARIA</t>
  </si>
  <si>
    <t xml:space="preserve">SCOALA GIMNAZIALA ZIMBOR</t>
  </si>
  <si>
    <t xml:space="preserve">CIOBOTA V. RALUCA - MINODORA</t>
  </si>
  <si>
    <t xml:space="preserve">FARCAS M. ROXANA - MARIA </t>
  </si>
  <si>
    <t xml:space="preserve">HARAN G. VLAD</t>
  </si>
  <si>
    <t xml:space="preserve">PRECUB M. DARIA-ALINA-ESMERALDA</t>
  </si>
  <si>
    <t xml:space="preserve">RUSU A. ANDRADA - SORINA</t>
  </si>
  <si>
    <t xml:space="preserve">SINPETREAN D. ALEXANDRA - OANA</t>
  </si>
  <si>
    <t xml:space="preserve">SINTAMAREAN S. ADRIAN - CATALIN</t>
  </si>
  <si>
    <t xml:space="preserve">TANTA V. ADINA - LOREDANA - MONICA</t>
  </si>
  <si>
    <t xml:space="preserve">TONT P. IONUT - GABRIEL </t>
  </si>
  <si>
    <t xml:space="preserve">BOBOTAN A. RAZVAN DAN</t>
  </si>
  <si>
    <t xml:space="preserve">SCOALA GIM. "S.BARNUTIU" BOCSA</t>
  </si>
  <si>
    <t xml:space="preserve">CHELEA I. CATALIN LAZAR</t>
  </si>
  <si>
    <t xml:space="preserve">CHEREJI N. REMUS AURELIAN</t>
  </si>
  <si>
    <t xml:space="preserve">CIOBANCAI V. ALINA</t>
  </si>
  <si>
    <t xml:space="preserve">COSMA S. CIPRIAN VASILE</t>
  </si>
  <si>
    <t xml:space="preserve">COZMA V. IOANA REBECA</t>
  </si>
  <si>
    <t xml:space="preserve">CURTA D. MADALINA IULIANA</t>
  </si>
  <si>
    <t xml:space="preserve">DRAGOS VICAS I. VASILE VLAD MIHAI</t>
  </si>
  <si>
    <t xml:space="preserve">EMBER L. IULIA CLAUDIA</t>
  </si>
  <si>
    <t xml:space="preserve">HEGEDUS D. SEBASTIAN ANDREI</t>
  </si>
  <si>
    <t xml:space="preserve">LINGURAR M. DIANA MARINELA</t>
  </si>
  <si>
    <t xml:space="preserve">MIRCEA R. RADU CALIN</t>
  </si>
  <si>
    <t xml:space="preserve">MURESAN I. BOGDAN</t>
  </si>
  <si>
    <t xml:space="preserve">SAMSODAN M. DARIUS MIHAI</t>
  </si>
  <si>
    <t xml:space="preserve">VARGA C. MARTA </t>
  </si>
  <si>
    <t xml:space="preserve">BADEA V. MIHAI VIOREL</t>
  </si>
  <si>
    <t xml:space="preserve">SCOALA GIMNAZIALA CUZAPLAC</t>
  </si>
  <si>
    <t xml:space="preserve">CONTRAS C. ADRIAN</t>
  </si>
  <si>
    <t xml:space="preserve">CARABA C. ALEXANDRA</t>
  </si>
  <si>
    <t xml:space="preserve">CUSMAS D. SERGIU DANIEL</t>
  </si>
  <si>
    <t xml:space="preserve">KALLO T. ROLLAND THOMAS</t>
  </si>
  <si>
    <t xml:space="preserve">LINGURAR S. ABEL SEVERIAN</t>
  </si>
  <si>
    <t xml:space="preserve">LINGURAR  MIRELA GABRIELA</t>
  </si>
  <si>
    <t xml:space="preserve">LINGURAR  RALUCA</t>
  </si>
  <si>
    <t xml:space="preserve">MURESAN L. MARIUS TUDOR</t>
  </si>
  <si>
    <t xml:space="preserve">MASTAN C. DENIS LUCIAN</t>
  </si>
  <si>
    <t xml:space="preserve">NYERGES Z. ANDREEA CARMEN</t>
  </si>
  <si>
    <t xml:space="preserve">OBADAU  A LARISA ALEXANDRA</t>
  </si>
  <si>
    <t xml:space="preserve">PRECUP D. MADALINA ROXANA</t>
  </si>
  <si>
    <t xml:space="preserve">VLAIC A. ALEX  DACIAN</t>
  </si>
  <si>
    <t xml:space="preserve">BOITA M.BOGDAN-MIHAITA</t>
  </si>
  <si>
    <t xml:space="preserve">SCOALA GIMNAZIALA ROMANASI</t>
  </si>
  <si>
    <t xml:space="preserve">BRUSTUREAN A. ADINA-GABRIELA</t>
  </si>
  <si>
    <t xml:space="preserve">CATANAS C. ALEXANDRU-COSMIN</t>
  </si>
  <si>
    <t xml:space="preserve">CHICHISAN D. ALINA-MADALINA</t>
  </si>
  <si>
    <t xml:space="preserve">CRISAN A. CATALIN-ALEXANDRU</t>
  </si>
  <si>
    <t xml:space="preserve">CRISAN F. AUGUSTIN-OCTAVIAN</t>
  </si>
  <si>
    <t xml:space="preserve">CUTITAR A. PATRON</t>
  </si>
  <si>
    <t xml:space="preserve">DEAC V. ION-DANIEL</t>
  </si>
  <si>
    <t xml:space="preserve">JECAN D. CLAUDIU-DAN</t>
  </si>
  <si>
    <t xml:space="preserve">MASTAN D. DAVID-ANDREI</t>
  </si>
  <si>
    <t xml:space="preserve">MOROTI R. ADRIAN-LUCIAN</t>
  </si>
  <si>
    <t xml:space="preserve">MURESAN L. ALEXANDRU-DANIEL</t>
  </si>
  <si>
    <t xml:space="preserve">MURESAN I.  LUCIA-IOANA</t>
  </si>
  <si>
    <t xml:space="preserve">POP B. ALIN-MARIAN</t>
  </si>
  <si>
    <t xml:space="preserve">POP M. DENISA-MARIA</t>
  </si>
  <si>
    <t xml:space="preserve">SIMOC Z. GEORGIANA-MALINA</t>
  </si>
  <si>
    <t xml:space="preserve">TODORAN C. ALEXANDRA-MARIA</t>
  </si>
  <si>
    <t xml:space="preserve">TUSAN G.LAVINIA-MARIA</t>
  </si>
  <si>
    <t xml:space="preserve">BAIDOC C. RAUL CRISTIAN</t>
  </si>
  <si>
    <t xml:space="preserve">SC. GIMNAZIALA "GH.LAZAR" ZALAU</t>
  </si>
  <si>
    <t xml:space="preserve">BALAZS C. EDUARD CRISTIAN</t>
  </si>
  <si>
    <t xml:space="preserve">BEJAN T. LUCIAN RAZVAN</t>
  </si>
  <si>
    <t xml:space="preserve">BREJEA F. CARLA LORETA</t>
  </si>
  <si>
    <t xml:space="preserve">BUCIU V. DIANA OANA</t>
  </si>
  <si>
    <t xml:space="preserve">BUMBU F. STEFANA</t>
  </si>
  <si>
    <t xml:space="preserve">CHEREGI D. ROXANA</t>
  </si>
  <si>
    <t xml:space="preserve">CIMPAN C. CRISTIAN DANUT</t>
  </si>
  <si>
    <t xml:space="preserve">CIUPE L. ANDA LIVIA</t>
  </si>
  <si>
    <t xml:space="preserve">COROIAN C. CALIN ANDREI</t>
  </si>
  <si>
    <t xml:space="preserve">COSMA A. RAZVAN CIPRIAN</t>
  </si>
  <si>
    <t xml:space="preserve">COSTE D. LAURA CRISTA</t>
  </si>
  <si>
    <t xml:space="preserve">COSTE R. ADRIA BIANCA</t>
  </si>
  <si>
    <t xml:space="preserve">CRET I. ANDREEA</t>
  </si>
  <si>
    <t xml:space="preserve">CRISTEA V. RALUCA ANDREEA</t>
  </si>
  <si>
    <t xml:space="preserve">CRISTOLTAN S. ANDRA MARIA</t>
  </si>
  <si>
    <t xml:space="preserve">DINGA I. GIANINA ELENA</t>
  </si>
  <si>
    <t xml:space="preserve">DRAGOS D. CRISTIAN DAN</t>
  </si>
  <si>
    <t xml:space="preserve">DUCA V. ROXANA CEZARA</t>
  </si>
  <si>
    <t xml:space="preserve">DUMA G. MADALINA LILIANA</t>
  </si>
  <si>
    <t xml:space="preserve">DUMA P. ANDRADA NICOLA</t>
  </si>
  <si>
    <t xml:space="preserve">FECHETE A. ANDREI IOAN</t>
  </si>
  <si>
    <t xml:space="preserve">GAIDOS I. SEBASTIAN FLORIN</t>
  </si>
  <si>
    <t xml:space="preserve">GHIRAN V. DARIUS DACIAN</t>
  </si>
  <si>
    <t xml:space="preserve">GHIURCO O. ANDA</t>
  </si>
  <si>
    <t xml:space="preserve">GIURGIU I. TEDDY SERGIU</t>
  </si>
  <si>
    <t xml:space="preserve">GOZMAN R. CRISTIAN DAN</t>
  </si>
  <si>
    <t xml:space="preserve">HERLE P. BOGDAN IONUT</t>
  </si>
  <si>
    <t xml:space="preserve">HIDAN I. RAUL FELIX</t>
  </si>
  <si>
    <t xml:space="preserve">HULUBAN I. IOAN CRACIUN</t>
  </si>
  <si>
    <t xml:space="preserve">IATICA D. IRIS ARIANA</t>
  </si>
  <si>
    <t xml:space="preserve">LAZAR M. DAN TUDOR</t>
  </si>
  <si>
    <t xml:space="preserve">LUPOU I. SEBASTIAN CLAUDIU</t>
  </si>
  <si>
    <t xml:space="preserve">MACIUCA F. MARIA ALEXANDRA</t>
  </si>
  <si>
    <t xml:space="preserve">MARINCAS D. MARIA IOANA</t>
  </si>
  <si>
    <t xml:space="preserve">MARINCAS I. RARES GEORGE</t>
  </si>
  <si>
    <t xml:space="preserve">MARUSCA E. IOANA IRINA</t>
  </si>
  <si>
    <t xml:space="preserve">MASTAN F. BIANCA DIANA</t>
  </si>
  <si>
    <t xml:space="preserve">MITRULY V. MIRUNA DUMITRITA</t>
  </si>
  <si>
    <t xml:space="preserve">MOLDOVAN L. ALEXANDRA ANDRA</t>
  </si>
  <si>
    <t xml:space="preserve">MOLDOVAN V. ANA MARIA</t>
  </si>
  <si>
    <t xml:space="preserve">MOLDOVAN V. ANTONIU VASILE</t>
  </si>
  <si>
    <t xml:space="preserve">MORAR V. DARIUS DANIEL</t>
  </si>
  <si>
    <t xml:space="preserve">MUSTE V. SILVIU LAURENTIU</t>
  </si>
  <si>
    <t xml:space="preserve">NEDISAN I. ADRIAN</t>
  </si>
  <si>
    <t xml:space="preserve">NUT V. LOREDANA MARIANA</t>
  </si>
  <si>
    <t xml:space="preserve">OBREJA V. VLAD ALEXANDRU</t>
  </si>
  <si>
    <t xml:space="preserve">ONUTE I. PATRICIU FLORIN</t>
  </si>
  <si>
    <t xml:space="preserve">OROIAN M. DAVID NICOLAE</t>
  </si>
  <si>
    <t xml:space="preserve">OROS G. GEORGIANA ALEXANDRA</t>
  </si>
  <si>
    <t xml:space="preserve">PAPITA DRAGOSIN I. ANCA</t>
  </si>
  <si>
    <t xml:space="preserve">PESTELEU T. MADALINA DENISA</t>
  </si>
  <si>
    <t xml:space="preserve">PETRE C. CRISTIANA</t>
  </si>
  <si>
    <t xml:space="preserve">PETRUCA I. STEFANIA MARIA</t>
  </si>
  <si>
    <t xml:space="preserve">POP A. OANA VERONICA</t>
  </si>
  <si>
    <t xml:space="preserve">POP D. MIHAI CALIN</t>
  </si>
  <si>
    <t xml:space="preserve">POP S. DARIA ROMANA</t>
  </si>
  <si>
    <t xml:space="preserve">POP T. MIRELA NICOLETA</t>
  </si>
  <si>
    <t xml:space="preserve">PORUMB D. ALEXANDRU BOGDAN</t>
  </si>
  <si>
    <t xml:space="preserve">PORUMB D. LAVINIA COSMINA</t>
  </si>
  <si>
    <t xml:space="preserve">REMES A. ALINA MARIA</t>
  </si>
  <si>
    <t xml:space="preserve">SAIA I. OANA MIRUNA</t>
  </si>
  <si>
    <t xml:space="preserve">SANDOR C. FLAVIA MIHAELA</t>
  </si>
  <si>
    <t xml:space="preserve">SANDOR I. MARIN TEODOR</t>
  </si>
  <si>
    <t xml:space="preserve">SCUTARIU V. GEOVANNI ANDREI</t>
  </si>
  <si>
    <t xml:space="preserve">SORTAN M. RALUCA STEFANA</t>
  </si>
  <si>
    <t xml:space="preserve">STAN T. IOANA ALINA</t>
  </si>
  <si>
    <t xml:space="preserve">STANCIU S. DARIUS GABRIEL</t>
  </si>
  <si>
    <t xml:space="preserve">SUCIU L. ALEXANDRA DENISA</t>
  </si>
  <si>
    <t xml:space="preserve">TAMAS I. ALEX MICU</t>
  </si>
  <si>
    <t xml:space="preserve">TEGLAS V. DARIUS</t>
  </si>
  <si>
    <t xml:space="preserve">TURCAS L. ANDREI CRISTIAN</t>
  </si>
  <si>
    <t xml:space="preserve">ZAHARIE A. MIHAI BOGDAN</t>
  </si>
  <si>
    <t xml:space="preserve">ANDREICA D. BIANCA LIANA</t>
  </si>
  <si>
    <t xml:space="preserve">ŞC.GIM. "MIHAI EMINESCU" ZALĂU</t>
  </si>
  <si>
    <t xml:space="preserve">ANGYALOSI C. T. GABOR</t>
  </si>
  <si>
    <t xml:space="preserve">ARDELEAN I. RĂZVAN ŞTEFAN</t>
  </si>
  <si>
    <t xml:space="preserve">ARDELEAN L. OANA</t>
  </si>
  <si>
    <t xml:space="preserve">BAŞA A. ALEXANDRU CODRUŢ</t>
  </si>
  <si>
    <t xml:space="preserve">BĂICAN T. IULIA ALEXANDRA</t>
  </si>
  <si>
    <t xml:space="preserve">BEDECEAN S. SIMENA CRISTINA</t>
  </si>
  <si>
    <t xml:space="preserve">BOGDAN I. ALINA LOREDANA</t>
  </si>
  <si>
    <t xml:space="preserve">BONE B. MARK KRISTOFER</t>
  </si>
  <si>
    <t xml:space="preserve">BORZ I. IOANA ROXANA</t>
  </si>
  <si>
    <t xml:space="preserve">BRÂNDAŞ I. M. RAUL IONUŢ</t>
  </si>
  <si>
    <t xml:space="preserve">BREJE N. S. BIANCA SORINA</t>
  </si>
  <si>
    <t xml:space="preserve">BUCSI M. L. EDINA AMALIA</t>
  </si>
  <si>
    <t xml:space="preserve">CABA B. M. BENIAMIN COSMIN</t>
  </si>
  <si>
    <t xml:space="preserve">Germana</t>
  </si>
  <si>
    <t xml:space="preserve">CADAR F. ALINA IULIANA</t>
  </si>
  <si>
    <t xml:space="preserve">CHENDE V. M. LARISA GEORGIANA</t>
  </si>
  <si>
    <t xml:space="preserve">CHEŢE I. SERGIU</t>
  </si>
  <si>
    <t xml:space="preserve">CHIBA I. DENISA IULIA</t>
  </si>
  <si>
    <t xml:space="preserve">CHIŞ I. ANDREEA MARIA</t>
  </si>
  <si>
    <t xml:space="preserve">CHIŞ I. IULIA ŞTEFANIA</t>
  </si>
  <si>
    <t xml:space="preserve">CHIŢU F. CRISTINA MARIA</t>
  </si>
  <si>
    <t xml:space="preserve">CIGHI O. ADRIAN</t>
  </si>
  <si>
    <t xml:space="preserve">CIUPE C. C. ALEXANDRA MARIA</t>
  </si>
  <si>
    <t xml:space="preserve">CIUPE I. LARISA OANA</t>
  </si>
  <si>
    <t xml:space="preserve">CRIŞAN C. A. CODRUŢA ANAMARIA</t>
  </si>
  <si>
    <t xml:space="preserve">CUIBUŞ L. LARISA DIANA</t>
  </si>
  <si>
    <t xml:space="preserve">CUPŞA T. LUCIAN ANDREI</t>
  </si>
  <si>
    <t xml:space="preserve">CURTEAN A. MARIA LOREDANA</t>
  </si>
  <si>
    <t xml:space="preserve">CZECZI G. ALEXANDRU DANIEL</t>
  </si>
  <si>
    <t xml:space="preserve">DAMŞA D. ROXANA DANIELA</t>
  </si>
  <si>
    <t xml:space="preserve">DOBAI Z. ISTVAN</t>
  </si>
  <si>
    <t xml:space="preserve">DOMBI  A. ALEX</t>
  </si>
  <si>
    <t xml:space="preserve">DOMOCOS S. KLAUDIA</t>
  </si>
  <si>
    <t xml:space="preserve">DRAGOMIR A. DIANA IOANA</t>
  </si>
  <si>
    <t xml:space="preserve">DRAGOŞ D. A. CIPRIAN DAN</t>
  </si>
  <si>
    <t xml:space="preserve">DUMA D. G. ANDREEA GEORGIANA</t>
  </si>
  <si>
    <t xml:space="preserve">ELEKES A. RICHARD</t>
  </si>
  <si>
    <t xml:space="preserve">FARCAŞ G. BEATRICE ELISABETA</t>
  </si>
  <si>
    <t xml:space="preserve">FĂRCAŞ I. MARIA IULIA</t>
  </si>
  <si>
    <t xml:space="preserve">FĂRCAŞ S. V. PAULA SORINA</t>
  </si>
  <si>
    <t xml:space="preserve">FERENC I. BETTINA</t>
  </si>
  <si>
    <t xml:space="preserve">FLOREAN C. THOMAS FLORIN</t>
  </si>
  <si>
    <t xml:space="preserve">GAIDOŞ N. L. CRISTIAN NICOLAE</t>
  </si>
  <si>
    <t xml:space="preserve">GAL A. EVELIN OTILIA</t>
  </si>
  <si>
    <t xml:space="preserve">GALIŞ M. N. SEBASTIAN ANDREI</t>
  </si>
  <si>
    <t xml:space="preserve">GHIURCO M. C. FLAVIU DACIAN</t>
  </si>
  <si>
    <t xml:space="preserve">GOG I. CĂTĂLIN ALEX</t>
  </si>
  <si>
    <t xml:space="preserve">GORDAN A. V. MARIUS ANDREI</t>
  </si>
  <si>
    <t xml:space="preserve">GORDAN I. IOANA ANTONELA</t>
  </si>
  <si>
    <t xml:space="preserve">GROZA A. MĂDĂLINA ROXANA</t>
  </si>
  <si>
    <t xml:space="preserve">HERLE M.N. ADRIA LARISA</t>
  </si>
  <si>
    <t xml:space="preserve">HERŢE G. D. GEORGIANA MARIA</t>
  </si>
  <si>
    <t xml:space="preserve">HIDAN I. SERGIU GEORGE</t>
  </si>
  <si>
    <t xml:space="preserve">HIRICZKO I. ANDREA MAGDOLNA</t>
  </si>
  <si>
    <t xml:space="preserve">HOSU I. V. ANDA HELGA</t>
  </si>
  <si>
    <t xml:space="preserve">IANCHIŞ I. ROXANA MIRELA</t>
  </si>
  <si>
    <t xml:space="preserve">IONUŢAŞ R. V. ALEXANDRA MARIA</t>
  </si>
  <si>
    <t xml:space="preserve">IOVU S. ŞTEFAN TONI</t>
  </si>
  <si>
    <t xml:space="preserve">IVAŞCĂU D. RAREŞ ANDREI</t>
  </si>
  <si>
    <t xml:space="preserve">KAIZER Z. PORUMB LORENA</t>
  </si>
  <si>
    <t xml:space="preserve">KOMLOSI I. HELGA</t>
  </si>
  <si>
    <t xml:space="preserve">KUCZITAR V. MĂDĂLINA VERONICA</t>
  </si>
  <si>
    <t xml:space="preserve">KUI G. HENRIETTA KATALIN</t>
  </si>
  <si>
    <t xml:space="preserve">KUPAS G. TAMAS ZSOLT</t>
  </si>
  <si>
    <t xml:space="preserve">LABĂU E. RAUL</t>
  </si>
  <si>
    <t xml:space="preserve">LADANYI M. FLORIAN</t>
  </si>
  <si>
    <t xml:space="preserve">LAZĂR I. MATEI MARIUS</t>
  </si>
  <si>
    <t xml:space="preserve">LEŞUŢAN V. F. VLAD NICOLAE</t>
  </si>
  <si>
    <t xml:space="preserve">LUCACI M. BIANCA MARIA</t>
  </si>
  <si>
    <t xml:space="preserve">MARTIN V. ALEXANDRA LIGIA</t>
  </si>
  <si>
    <t xml:space="preserve">MATEI A. ALEXANDRA</t>
  </si>
  <si>
    <t xml:space="preserve">MATEI G. DENISA LIGIA</t>
  </si>
  <si>
    <t xml:space="preserve">MĂRCUŞ D. T. ANDREI CĂLIN</t>
  </si>
  <si>
    <t xml:space="preserve">MEZEY I. G. SAROLTA DOROTTYA</t>
  </si>
  <si>
    <t xml:space="preserve">MIALĂU M. MARIUS</t>
  </si>
  <si>
    <t xml:space="preserve">MICLE Z. GABRIELA LILIANA</t>
  </si>
  <si>
    <t xml:space="preserve">MITREA A. PATRICIA STEFANIA</t>
  </si>
  <si>
    <t xml:space="preserve">MOIGRĂDAN D. ALEXANDRA PAULA</t>
  </si>
  <si>
    <t xml:space="preserve">MOLDOVAN V. LAVINIA MĂDĂLINA</t>
  </si>
  <si>
    <t xml:space="preserve">MORAR I. DENISA IOANA</t>
  </si>
  <si>
    <t xml:space="preserve">MORARU M. SERGIU MIHAI</t>
  </si>
  <si>
    <t xml:space="preserve">MORLOCAN D. C. RAREŞ GABRIEL</t>
  </si>
  <si>
    <t xml:space="preserve">MOROŞAN D. P. ROXANA PETRA</t>
  </si>
  <si>
    <t xml:space="preserve">MUREŞAN D. S. ADINA DANIELA</t>
  </si>
  <si>
    <t xml:space="preserve">MUREŞAN G. D. ADINA GEORGIANA</t>
  </si>
  <si>
    <t xml:space="preserve">MUREŞAN R. RAREŞ</t>
  </si>
  <si>
    <t xml:space="preserve">NEAGOTA D. DANIEL ŞTEFAN</t>
  </si>
  <si>
    <t xml:space="preserve">NEGREAN N. ANDREI NICOLAE</t>
  </si>
  <si>
    <t xml:space="preserve">NICORICI M. A. MIRUNA ANDREEA</t>
  </si>
  <si>
    <t xml:space="preserve">OLAR-POP L. ALEXANDRA MIHAELA</t>
  </si>
  <si>
    <t xml:space="preserve">ONĂU L. TUDOR DAN</t>
  </si>
  <si>
    <t xml:space="preserve">ONICAŞ I. MARIA IOANA</t>
  </si>
  <si>
    <t xml:space="preserve">ONIŢ R. CAROL</t>
  </si>
  <si>
    <t xml:space="preserve">ONUŢE C. LUCIAN ANDREI</t>
  </si>
  <si>
    <t xml:space="preserve">OPREA F. G. DENIS</t>
  </si>
  <si>
    <t xml:space="preserve">OPREA M. MIHAELA LILIANA</t>
  </si>
  <si>
    <t xml:space="preserve">OZSVATH C. HENRIETTA</t>
  </si>
  <si>
    <t xml:space="preserve">PAL G. RUDOLF ORLANDO</t>
  </si>
  <si>
    <t xml:space="preserve">PAUSAN L. SILVIU LOREDAN</t>
  </si>
  <si>
    <t xml:space="preserve">PĂCURAR S. G. BIANCA MARIA</t>
  </si>
  <si>
    <t xml:space="preserve">PELIVAN M. DIANA VERONICA</t>
  </si>
  <si>
    <t xml:space="preserve">PERNEŞ R. RALUCA CIPRIANA</t>
  </si>
  <si>
    <t xml:space="preserve">PETRIC T. TEODORA MARIA</t>
  </si>
  <si>
    <t xml:space="preserve">PETRICE S. ALEXANDRU SORIN</t>
  </si>
  <si>
    <t xml:space="preserve">PINTEA D. PAUL</t>
  </si>
  <si>
    <t xml:space="preserve">POJAR C. ŞTEFANIA ANDREEA</t>
  </si>
  <si>
    <t xml:space="preserve">POP D. BIANCA DENISA</t>
  </si>
  <si>
    <t xml:space="preserve">POP I. M. IONUŢ CIPRIAN</t>
  </si>
  <si>
    <t xml:space="preserve">POP N. RAUL GABRIEL</t>
  </si>
  <si>
    <t xml:space="preserve">POP S. ANDREI STELIAN</t>
  </si>
  <si>
    <t xml:space="preserve">POP S. N. ANDREI MIHAI</t>
  </si>
  <si>
    <t xml:space="preserve">POP V. V. ALIN VALERIAN</t>
  </si>
  <si>
    <t xml:space="preserve">POP V. VASILE DAN</t>
  </si>
  <si>
    <t xml:space="preserve">POPA E. C. CĂTĂLIN</t>
  </si>
  <si>
    <t xml:space="preserve">PORFIRE I. EMANUELA PAULA</t>
  </si>
  <si>
    <t xml:space="preserve">PORUMB R. MARCEL BENIAMIN</t>
  </si>
  <si>
    <t xml:space="preserve">PRIPON M. GABRIEL</t>
  </si>
  <si>
    <t xml:space="preserve">PRODAN I. D. LAVINIA DENISA</t>
  </si>
  <si>
    <t xml:space="preserve">PRODAN M. M. DARIUS ŞTEFAN</t>
  </si>
  <si>
    <t xml:space="preserve">PURCAR A. C. RAUL</t>
  </si>
  <si>
    <t xml:space="preserve">PUSOK F. DAVID BENJAMIN</t>
  </si>
  <si>
    <t xml:space="preserve">PUSOK M. A. RUDOLF</t>
  </si>
  <si>
    <t xml:space="preserve">PUŞCAŞ E. L. ALEXANDRU CEZAR</t>
  </si>
  <si>
    <t xml:space="preserve">RADU R. ALEXANDRU NICOLAE</t>
  </si>
  <si>
    <t xml:space="preserve">ROMAN C. OANA ALEXANDRA</t>
  </si>
  <si>
    <t xml:space="preserve">RUS L. T. IULIA ALEXANDRA</t>
  </si>
  <si>
    <t xml:space="preserve">RUSU V. ALEX GEORGE</t>
  </si>
  <si>
    <t xml:space="preserve">RUSU V. CRISTINA LARISA</t>
  </si>
  <si>
    <t xml:space="preserve">SABOU C. LORENA LIGIA</t>
  </si>
  <si>
    <t xml:space="preserve">SABOU D. N. GEORGIANA VALENTINA</t>
  </si>
  <si>
    <t xml:space="preserve">SĂBĂDĂŞIU P. I. PATRICIA DANIELA</t>
  </si>
  <si>
    <t xml:space="preserve">SILAGHI I. SERGIU</t>
  </si>
  <si>
    <t xml:space="preserve">SOLOMONEAN A. ALEXANDRU FLORIN</t>
  </si>
  <si>
    <t xml:space="preserve">SOLOMONEAN I. CĂTĂLIN IONUŢ</t>
  </si>
  <si>
    <t xml:space="preserve">STANCIU I. F. RĂZVAN IOAN</t>
  </si>
  <si>
    <t xml:space="preserve">STOICA C. F. CLAUDIU ANDREI</t>
  </si>
  <si>
    <t xml:space="preserve">SUCIU S. V. ANDA MARIA</t>
  </si>
  <si>
    <t xml:space="preserve">SZABO F. SZILVIA ESZTER</t>
  </si>
  <si>
    <t xml:space="preserve">SZEGHEDI J. SZILAMER JANOS</t>
  </si>
  <si>
    <t xml:space="preserve">SZUCS L. F. MARIA TEODORA</t>
  </si>
  <si>
    <t xml:space="preserve">ŞANDOR I. ALEXANDRU RĂZVAN</t>
  </si>
  <si>
    <t xml:space="preserve">ŞANDOR M. RĂZVAN MARIN</t>
  </si>
  <si>
    <t xml:space="preserve">ŞTIRB A. L. PAUL CĂTĂLIN</t>
  </si>
  <si>
    <t xml:space="preserve">ŞTIRB R. A. OANA BIANCA</t>
  </si>
  <si>
    <t xml:space="preserve">TALOŞ D. SIMINA</t>
  </si>
  <si>
    <t xml:space="preserve">TIMAR L. BEATRICE CRISTINA</t>
  </si>
  <si>
    <t xml:space="preserve">TOTH A. SZILARD SANDOR</t>
  </si>
  <si>
    <t xml:space="preserve">TUDOR G. CĂLIN ADRIAN IONEL</t>
  </si>
  <si>
    <t xml:space="preserve">TUNYOGI D. ARNOLD DAVID</t>
  </si>
  <si>
    <t xml:space="preserve">ŢIRIAC R. ANDA IOANA</t>
  </si>
  <si>
    <t xml:space="preserve">ŢIRLEA C. DAVID CORNELIUS</t>
  </si>
  <si>
    <t xml:space="preserve">UNGURUŞAN I. ANDREI CONSTANTIN</t>
  </si>
  <si>
    <t xml:space="preserve">VID T. V. CASIAN</t>
  </si>
  <si>
    <t xml:space="preserve">ALB M. IULIU-MIHAI</t>
  </si>
  <si>
    <t xml:space="preserve">ŞCOALA GIMNAZIALĂ BUCIUMI</t>
  </si>
  <si>
    <t xml:space="preserve">BURSUC G. ANAMARIA-ALEXANDRA</t>
  </si>
  <si>
    <t xml:space="preserve">BUŞ G. FLORIN MARIUS</t>
  </si>
  <si>
    <t xml:space="preserve">CIUPE I. DAMARIS</t>
  </si>
  <si>
    <t xml:space="preserve">CIUPE I. IULIA-AMALIA</t>
  </si>
  <si>
    <t xml:space="preserve">CIUPE  D. NATANAEL</t>
  </si>
  <si>
    <t xml:space="preserve">CIUPE V. SERGIU RAUL</t>
  </si>
  <si>
    <t xml:space="preserve">CHIŞ M. MIHAI</t>
  </si>
  <si>
    <t xml:space="preserve">HOLHOŞ  G. EMANUEL</t>
  </si>
  <si>
    <t xml:space="preserve">LAZAR  I.  RĂZVAN - COSMIN</t>
  </si>
  <si>
    <t xml:space="preserve">LINGURAR M. MARCEL - MARIUS</t>
  </si>
  <si>
    <t xml:space="preserve">LONGODOR I.MARINEL</t>
  </si>
  <si>
    <t xml:space="preserve">LONGODOR I. MARINELA</t>
  </si>
  <si>
    <t xml:space="preserve">MICLE G. ANDREI - FLORIN</t>
  </si>
  <si>
    <t xml:space="preserve">MOCAN R. MIHAELA  MARIA</t>
  </si>
  <si>
    <t xml:space="preserve">NEGREAN I. ALEXANDRA-IULIA</t>
  </si>
  <si>
    <t xml:space="preserve">PAVEL D. GABRIEL IONUŢ</t>
  </si>
  <si>
    <t xml:space="preserve">SUR C. ANDREI EMANUEL</t>
  </si>
  <si>
    <t xml:space="preserve">ŞERPAR D. BENIAMIN IONUŢ</t>
  </si>
  <si>
    <t xml:space="preserve">ŞTIRB Ş. ŞTEFAN ALEXANDRU</t>
  </si>
  <si>
    <t xml:space="preserve">ARDAI  A. ARNOLD</t>
  </si>
  <si>
    <t xml:space="preserve">SCOALA GIMNAZIALA DOBRIN</t>
  </si>
  <si>
    <t xml:space="preserve">BALINT A. ROBERT-ATTILA</t>
  </si>
  <si>
    <t xml:space="preserve">BANCIU A. CORINA-CRINA </t>
  </si>
  <si>
    <t xml:space="preserve">KISS S. ERHARD</t>
  </si>
  <si>
    <t xml:space="preserve">MAGHYARI S. CRISTINA -ADRIANA</t>
  </si>
  <si>
    <t xml:space="preserve">PETO S. ROBERT</t>
  </si>
  <si>
    <t xml:space="preserve">POJAR G. CLAUDIU-GHEORGHE</t>
  </si>
  <si>
    <t xml:space="preserve">POP C. DANIELA-LOREDANA</t>
  </si>
  <si>
    <t xml:space="preserve">POP Z. MARIA-AURELIA</t>
  </si>
  <si>
    <t xml:space="preserve">VARGA O. ROXANA-ELISABETA</t>
  </si>
  <si>
    <t xml:space="preserve">VIDA A. ROBERT</t>
  </si>
  <si>
    <t xml:space="preserve">Iepure A. Roxana Alexandra</t>
  </si>
  <si>
    <t xml:space="preserve">SCOALA  GIMNAZIALA TREZNEA</t>
  </si>
  <si>
    <t xml:space="preserve">Indreies G. Vlad Gabriel</t>
  </si>
  <si>
    <t xml:space="preserve">Iuga D. Daniel</t>
  </si>
  <si>
    <t xml:space="preserve">Labo L. Claudia Loredana</t>
  </si>
  <si>
    <t xml:space="preserve">Lacatus O. Adela Anca</t>
  </si>
  <si>
    <t xml:space="preserve">Ortan I.  Emanuela Alexandra</t>
  </si>
  <si>
    <t xml:space="preserve">Puscas V.  Vlad Alexandru</t>
  </si>
  <si>
    <t xml:space="preserve">Rîncan O. Dan- Zamfir</t>
  </si>
  <si>
    <t xml:space="preserve">Romitan I. Tabita</t>
  </si>
  <si>
    <t xml:space="preserve">Silaghi I.  Malica</t>
  </si>
  <si>
    <t xml:space="preserve">BERAR I. ALEXANDRA IOANA</t>
  </si>
  <si>
    <t xml:space="preserve">Sc. Gim. Agrij</t>
  </si>
  <si>
    <t xml:space="preserve">CRISTEA I. CĂLIN</t>
  </si>
  <si>
    <t xml:space="preserve">GAGA G. BOGDAN IONUŢ</t>
  </si>
  <si>
    <t xml:space="preserve">GOIA C. RALUCA SIMINA</t>
  </si>
  <si>
    <t xml:space="preserve">HOLHOŞ T. DENISA MARA</t>
  </si>
  <si>
    <t xml:space="preserve">MARINCAŞ I. OANA LUCIA</t>
  </si>
  <si>
    <t xml:space="preserve">MIŢI M. DARIUS CIPRIAN</t>
  </si>
  <si>
    <t xml:space="preserve">NUŢ V. GABRIEL</t>
  </si>
  <si>
    <t xml:space="preserve">PAŞCA D. LAVINIA ADELINA</t>
  </si>
  <si>
    <t xml:space="preserve">PAŞCA I. VLAD TIBERIU</t>
  </si>
  <si>
    <t xml:space="preserve">REZMIVEŞ M. MARIUS MITROFAN</t>
  </si>
  <si>
    <t xml:space="preserve">REZMIVEŞ M. RAMONA</t>
  </si>
  <si>
    <t xml:space="preserve">ROSTAŞ E. FLORIN </t>
  </si>
  <si>
    <t xml:space="preserve">TELEGDI D. IOANA MAGDALENA</t>
  </si>
  <si>
    <t xml:space="preserve">VARGA G. GABRIELA REBECA</t>
  </si>
  <si>
    <t xml:space="preserve">ADI C. TIMEA HELENA</t>
  </si>
  <si>
    <t xml:space="preserve">SC.GIM.,,S. BARNUTIU'' ZALAU</t>
  </si>
  <si>
    <t xml:space="preserve">ANTAL V. DARIUS CĂTĂLIN</t>
  </si>
  <si>
    <t xml:space="preserve">ANTAL V. DAYANA VIORELA</t>
  </si>
  <si>
    <t xml:space="preserve">BABAN R.V. FLORIN REMUS</t>
  </si>
  <si>
    <t xml:space="preserve">BAK E. PETRA KLAUDIA</t>
  </si>
  <si>
    <t xml:space="preserve">BALABUC A. OANA</t>
  </si>
  <si>
    <t xml:space="preserve">BALAJEL N. ALEX VLAD</t>
  </si>
  <si>
    <t xml:space="preserve">BARTUS M. DOROTTYA</t>
  </si>
  <si>
    <t xml:space="preserve">BEKO F. PETER FERENC</t>
  </si>
  <si>
    <t xml:space="preserve">BEKSI F. KRISZTIAN</t>
  </si>
  <si>
    <t xml:space="preserve">BIRSAN V. LARISA EVELINA</t>
  </si>
  <si>
    <t xml:space="preserve">BLAJ D.S. ANDREI SORIN</t>
  </si>
  <si>
    <t xml:space="preserve">BODA F. FRANCISC NORBERT</t>
  </si>
  <si>
    <t xml:space="preserve">BODA G.C. ANITA</t>
  </si>
  <si>
    <t xml:space="preserve">BODA L. JUDIT ENIKO</t>
  </si>
  <si>
    <t xml:space="preserve">BOHA S.I. TEOFANA DUMITRITA</t>
  </si>
  <si>
    <t xml:space="preserve">BORZ I. ALEXANDRU IOAN</t>
  </si>
  <si>
    <t xml:space="preserve">CHEN JINGZHU</t>
  </si>
  <si>
    <t xml:space="preserve">CHERECHES C.A. SERGIU ALEXANDRU</t>
  </si>
  <si>
    <t xml:space="preserve">CIUREAN I. OANA MANUELA</t>
  </si>
  <si>
    <t xml:space="preserve">COSTINA D.L. SANDRA DIANA</t>
  </si>
  <si>
    <t xml:space="preserve">CRĂETE D. ALEXANDRU DAN</t>
  </si>
  <si>
    <t xml:space="preserve">CRIŞAN I. CĂTĂLIN SORIN</t>
  </si>
  <si>
    <t xml:space="preserve">CRISTEA V.P. CALIN MARIUS</t>
  </si>
  <si>
    <t xml:space="preserve">CUBINET I. IULIA IOANA</t>
  </si>
  <si>
    <t xml:space="preserve">DAMIAN A.G. TUDOR</t>
  </si>
  <si>
    <t xml:space="preserve">DEAK L.K. ELIZA KATALIN</t>
  </si>
  <si>
    <t xml:space="preserve">DOMOKOS C.J. ANDREA ALEXANDRA</t>
  </si>
  <si>
    <t xml:space="preserve">DOMUTA GH. DARIUS GEORGIAN</t>
  </si>
  <si>
    <t xml:space="preserve">DUMITRAS L. ALEXANDRA CATALINA</t>
  </si>
  <si>
    <t xml:space="preserve">FARNAS I. NORA</t>
  </si>
  <si>
    <t xml:space="preserve">FAZAKAS J. RUDOLF</t>
  </si>
  <si>
    <t xml:space="preserve">FILIP V. ALLISON</t>
  </si>
  <si>
    <t xml:space="preserve">FILIP V. CYNTHIA</t>
  </si>
  <si>
    <t xml:space="preserve">GALL J.  AKOS</t>
  </si>
  <si>
    <t xml:space="preserve">GOMBOS A. KRISZTA</t>
  </si>
  <si>
    <t xml:space="preserve">HADADE C. ANDA LACRAMIOARA</t>
  </si>
  <si>
    <t xml:space="preserve">HULUBAN F. SORIN</t>
  </si>
  <si>
    <t xml:space="preserve">ILYES M. MELISSA ALEXANDRA</t>
  </si>
  <si>
    <t xml:space="preserve">JECAN L. LUCIAN</t>
  </si>
  <si>
    <t xml:space="preserve">KADAR A. BRIGITTA KATALIN</t>
  </si>
  <si>
    <t xml:space="preserve">KALAUZ G. JULIA ANNABEL</t>
  </si>
  <si>
    <t xml:space="preserve">KISS E. ŞTEFANIA TIMEA</t>
  </si>
  <si>
    <t xml:space="preserve">KOCSIS M. MALVINA GRETI</t>
  </si>
  <si>
    <t xml:space="preserve">KOVACS J. SZABOLCS JOZSEF</t>
  </si>
  <si>
    <t xml:space="preserve">LUCACIU V.M. CATALIN MIHAI</t>
  </si>
  <si>
    <t xml:space="preserve">MAN N.V. LAURA IOANA</t>
  </si>
  <si>
    <t xml:space="preserve">MANDRAS G. IULIA CRISTINA</t>
  </si>
  <si>
    <t xml:space="preserve">MARIAN  V. RAUL GABRIEL</t>
  </si>
  <si>
    <t xml:space="preserve">MĂTIEŞ I. DANIELA</t>
  </si>
  <si>
    <t xml:space="preserve">MATYAS J. EDUARD</t>
  </si>
  <si>
    <t xml:space="preserve">MILAS I. DIANA CATALINA</t>
  </si>
  <si>
    <t xml:space="preserve">MORICZ C. ANDREA CSILLA</t>
  </si>
  <si>
    <t xml:space="preserve">MULLER T. TIBOR LEVENTE</t>
  </si>
  <si>
    <t xml:space="preserve">MURAREANU S.C. TEODORA ANDREEA</t>
  </si>
  <si>
    <t xml:space="preserve">MURARIU L. ROXANA</t>
  </si>
  <si>
    <t xml:space="preserve">MURESAN A. ALEXANDRU</t>
  </si>
  <si>
    <t xml:space="preserve">NAGY K. ERVIN EDE</t>
  </si>
  <si>
    <t xml:space="preserve">NEGRITAŞ V. VASILE VLAD</t>
  </si>
  <si>
    <t xml:space="preserve">NISTE I. OANA IULIA</t>
  </si>
  <si>
    <t xml:space="preserve">OSZ L. DORA</t>
  </si>
  <si>
    <t xml:space="preserve">OZSVATH A. ZSANETT HENRIETTA</t>
  </si>
  <si>
    <t xml:space="preserve">PALADE  I.L. ROBERT ADRIAN</t>
  </si>
  <si>
    <t xml:space="preserve">PETREAN I.D. ANDRADA BIANCA</t>
  </si>
  <si>
    <t xml:space="preserve">POP I. LAVINIA MARIA</t>
  </si>
  <si>
    <t xml:space="preserve">POP I. RALUCA ANDREEA</t>
  </si>
  <si>
    <t xml:space="preserve">POP R. LUMINITA SIMONA</t>
  </si>
  <si>
    <t xml:space="preserve">POPA V.G. GEORGIANA ALEXANDRA</t>
  </si>
  <si>
    <t xml:space="preserve">POPESCU S. ALEXANDRA IOANA</t>
  </si>
  <si>
    <t xml:space="preserve">PUSOK P. TIMEA</t>
  </si>
  <si>
    <t xml:space="preserve">RAD V. RADU</t>
  </si>
  <si>
    <t xml:space="preserve">ROSTAŞ V. BEIA</t>
  </si>
  <si>
    <t xml:space="preserve">RUS V. DANIEL</t>
  </si>
  <si>
    <t xml:space="preserve">SABOU V. RAUL NICUSOR</t>
  </si>
  <si>
    <t xml:space="preserve">SEPSI I. GELLERT</t>
  </si>
  <si>
    <t xml:space="preserve">SILAGHI I. DENISA IOANA</t>
  </si>
  <si>
    <t xml:space="preserve">STEFANESCU O.C. HOREA</t>
  </si>
  <si>
    <t xml:space="preserve">STIRB F.C. ANDRADA ROXANA</t>
  </si>
  <si>
    <t xml:space="preserve">STURZ M. PAUL ANDREI</t>
  </si>
  <si>
    <t xml:space="preserve">SULE I. ADAM ZSOLT</t>
  </si>
  <si>
    <t xml:space="preserve">SUTO C.S. EDITH RENATA</t>
  </si>
  <si>
    <t xml:space="preserve">SZABO E. ANNA</t>
  </si>
  <si>
    <t xml:space="preserve">SZALANSKI S. BENIAMIN LORAND</t>
  </si>
  <si>
    <t xml:space="preserve">SZEREDAI F. LORAND</t>
  </si>
  <si>
    <t xml:space="preserve">SZOLLOSI E. BARBARA</t>
  </si>
  <si>
    <t xml:space="preserve">TASNADI TULOGDI F. TAMAS</t>
  </si>
  <si>
    <t xml:space="preserve">TĂTAR I. IULIA ANDRADA</t>
  </si>
  <si>
    <t xml:space="preserve">UNGUR T.  ALINA MARIA</t>
  </si>
  <si>
    <t xml:space="preserve">URS ALEXANDRA</t>
  </si>
  <si>
    <t xml:space="preserve">VEGH A. ANITA DORA</t>
  </si>
  <si>
    <t xml:space="preserve">VEREŞ L.V. ANDREI TUDOR</t>
  </si>
  <si>
    <t xml:space="preserve">VERES Z. NORBERT ZOLTAN</t>
  </si>
  <si>
    <t xml:space="preserve">BOGDAN A. LEONORA</t>
  </si>
  <si>
    <t xml:space="preserve">SCOALA GIMNAZIALA COSEIU</t>
  </si>
  <si>
    <t xml:space="preserve">BOGDAN P.  FLORIN VASILE</t>
  </si>
  <si>
    <t xml:space="preserve">BOGDAN R. RAUL- RADU</t>
  </si>
  <si>
    <t xml:space="preserve">CHIOREAN I. RARES- IOAN</t>
  </si>
  <si>
    <t xml:space="preserve">CSAKI F. RACHEL</t>
  </si>
  <si>
    <t xml:space="preserve">SCOALA GIMNAZIALA ARCHID</t>
  </si>
  <si>
    <t xml:space="preserve">CSAKI J. LENARD-VALTER</t>
  </si>
  <si>
    <t xml:space="preserve">GAL M. AMALIA -KITTY</t>
  </si>
  <si>
    <t xml:space="preserve">GERGELI V. KINGA-KRISZTINA</t>
  </si>
  <si>
    <t xml:space="preserve">GERGELY V. ROBERT-KRISZTIAN</t>
  </si>
  <si>
    <t xml:space="preserve">LUCACIU V. RAZVAN- VIOREL</t>
  </si>
  <si>
    <t xml:space="preserve">MARCHIS A. MARIUS-ANDREI</t>
  </si>
  <si>
    <t xml:space="preserve">MORAR D. CARMEN-DORA</t>
  </si>
  <si>
    <t xml:space="preserve">PUSOK A. ANTONIA-BRIGITTA</t>
  </si>
  <si>
    <t xml:space="preserve">SABOU C. IULIA-FLORINA</t>
  </si>
  <si>
    <t xml:space="preserve">SABOU I. BOGDAN IONUT</t>
  </si>
  <si>
    <t xml:space="preserve">SZABO A. KATALIN-GABRIELLA</t>
  </si>
  <si>
    <t xml:space="preserve">TOTH A. SZILARD</t>
  </si>
  <si>
    <t xml:space="preserve">VARGA I. ENDRE OTTO</t>
  </si>
  <si>
    <t xml:space="preserve">BODNAR  S. MADALINA ELISABETA</t>
  </si>
  <si>
    <t xml:space="preserve">SC.GIM.AGHIRES (MESESENII  SUS)</t>
  </si>
  <si>
    <t xml:space="preserve">CHIOREAN  M. LAVINIA TABITA</t>
  </si>
  <si>
    <t xml:space="preserve">SCOALA GIMNAZIALA AGHIRES</t>
  </si>
  <si>
    <t xml:space="preserve">DIMIN   D. BOGDAN DANIEL</t>
  </si>
  <si>
    <t xml:space="preserve">DIMIN  T. DIANA DANIELA</t>
  </si>
  <si>
    <t xml:space="preserve">DRAGOMIR  N. ANDREI-RAUL</t>
  </si>
  <si>
    <t xml:space="preserve">GATCAN  N. ANDREI</t>
  </si>
  <si>
    <t xml:space="preserve">HOSSU  V. RAZVAN-IULIAN</t>
  </si>
  <si>
    <t xml:space="preserve">KOVACS  L. ROBERT</t>
  </si>
  <si>
    <t xml:space="preserve">LAKATOS  S. CORNELICA</t>
  </si>
  <si>
    <t xml:space="preserve">MIRISAN  I. ESTERA CRISTINA</t>
  </si>
  <si>
    <t xml:space="preserve">MORAR  B. ALEX CATALIN</t>
  </si>
  <si>
    <t xml:space="preserve">NUNA  A. OVIDIU- DANIEL</t>
  </si>
  <si>
    <t xml:space="preserve">REVNIC  V. ANDRADA-LARISA</t>
  </si>
  <si>
    <t xml:space="preserve">REVNIC  V. IONUT-RAUL</t>
  </si>
  <si>
    <t xml:space="preserve">SANDOR-SILDAN  I. LARISA</t>
  </si>
  <si>
    <t xml:space="preserve">TOTH  G. BRIGITTA</t>
  </si>
  <si>
    <t xml:space="preserve">TOTH  G. HELENA</t>
  </si>
  <si>
    <t xml:space="preserve">TARLEA G VLAD-CIPRIAN</t>
  </si>
  <si>
    <t xml:space="preserve">BAIDOC M. ELISA MARIA</t>
  </si>
  <si>
    <t xml:space="preserve">LICEUL DE ARTA "IOAN SIMA" ZALAU</t>
  </si>
  <si>
    <t xml:space="preserve">BREJE S. ANDREI IONUT</t>
  </si>
  <si>
    <t xml:space="preserve">BRUMAR F. CRISTINA FLORINA</t>
  </si>
  <si>
    <t xml:space="preserve">BUCIU F. ANDREI ALEXANDRU</t>
  </si>
  <si>
    <t xml:space="preserve">CERNUCAN F. SEBASTIAN FLORIN</t>
  </si>
  <si>
    <t xml:space="preserve">CIURE C. PAULA CRISTINA</t>
  </si>
  <si>
    <t xml:space="preserve">COBZAS V. DANIEL EMANUEL</t>
  </si>
  <si>
    <t xml:space="preserve">CONTIS F. THEODORA GEORGIANA</t>
  </si>
  <si>
    <t xml:space="preserve">CORHA D. AMALIA CORNELIA</t>
  </si>
  <si>
    <t xml:space="preserve">DAN I. ADRIAN CATALIN</t>
  </si>
  <si>
    <t xml:space="preserve">DEMETER V. DAVID MIHAI</t>
  </si>
  <si>
    <t xml:space="preserve">DRAGOSTE V. VIOLETA MARIA</t>
  </si>
  <si>
    <t xml:space="preserve">FALAUS C. IOAN PETRUT</t>
  </si>
  <si>
    <t xml:space="preserve">FILIP I. DIANA</t>
  </si>
  <si>
    <t xml:space="preserve">FODOCA P. PAUL</t>
  </si>
  <si>
    <t xml:space="preserve">GIRDAN F. ANDREI FLORIN</t>
  </si>
  <si>
    <t xml:space="preserve">GREC D. DIANA EMANUELA</t>
  </si>
  <si>
    <t xml:space="preserve">GURZAU I. IONUT ANDREI</t>
  </si>
  <si>
    <t xml:space="preserve">IEPURE F. DENISA ANAMARIA</t>
  </si>
  <si>
    <t xml:space="preserve">IGNA I. REBECA IOANA</t>
  </si>
  <si>
    <t xml:space="preserve">IRIMUS D. ANDREI CRISTIAN</t>
  </si>
  <si>
    <t xml:space="preserve">KOMOZ A. ANDREEA</t>
  </si>
  <si>
    <t xml:space="preserve">LONGODOR N. ALEXANDRA ANAMARIA</t>
  </si>
  <si>
    <t xml:space="preserve">LUPSE V. RARES ALEXANDRU</t>
  </si>
  <si>
    <t xml:space="preserve">LUPUT I. RUXANDRA MADALINA</t>
  </si>
  <si>
    <t xml:space="preserve">MARINCAS C. RARES</t>
  </si>
  <si>
    <t xml:space="preserve">MARTIN V. DAVID MARIUS</t>
  </si>
  <si>
    <t xml:space="preserve">MARTON-TOT F. SAUL</t>
  </si>
  <si>
    <t xml:space="preserve">MERLAS C. CORINA IOANA</t>
  </si>
  <si>
    <t xml:space="preserve">MESESAN C. RAZVAN CRISTIAN</t>
  </si>
  <si>
    <t xml:space="preserve">MITU T. VLAD</t>
  </si>
  <si>
    <t xml:space="preserve">MIZGAI I. CRISTIAN IONUT</t>
  </si>
  <si>
    <t xml:space="preserve">MOISI G. TAMADA ANDREEA</t>
  </si>
  <si>
    <t xml:space="preserve">NEGREANU P. DENISA REBECA</t>
  </si>
  <si>
    <t xml:space="preserve">OEGAR V. STEFANIA OANA</t>
  </si>
  <si>
    <t xml:space="preserve">OPRIS A. ALEXANDRA MARIA</t>
  </si>
  <si>
    <t xml:space="preserve">PASCUTA G. GEORGE VLADUT</t>
  </si>
  <si>
    <t xml:space="preserve">PAUSAN I. MELISA GABRIELA</t>
  </si>
  <si>
    <t xml:space="preserve">PAVEL N. RARES ALEXANDRU</t>
  </si>
  <si>
    <t xml:space="preserve">PAVEL N. RAZVAN BOGDAN</t>
  </si>
  <si>
    <t xml:space="preserve">POCOL I. CARMEN LARISA</t>
  </si>
  <si>
    <t xml:space="preserve">PODAR M. GEORGIANA TEODORA</t>
  </si>
  <si>
    <t xml:space="preserve">POP F. FLORIN PAUL</t>
  </si>
  <si>
    <t xml:space="preserve">PRECUP C. CRISTINA DANIELA</t>
  </si>
  <si>
    <t xml:space="preserve">PUSCAS A. ANDREEA LARISA</t>
  </si>
  <si>
    <t xml:space="preserve">RAT A. IOZEFIN ALIN</t>
  </si>
  <si>
    <t xml:space="preserve">SANDOR D. DORIN MARIUS</t>
  </si>
  <si>
    <t xml:space="preserve">SANDOR F. FLORIN IONATAN</t>
  </si>
  <si>
    <t xml:space="preserve">SERBAN F. GABRIEL FLORIN</t>
  </si>
  <si>
    <t xml:space="preserve">SOARE C. CATALIN IONUT</t>
  </si>
  <si>
    <t xml:space="preserve">SONEA D. GEORGE DAN</t>
  </si>
  <si>
    <t xml:space="preserve">STIRB G. FILIP</t>
  </si>
  <si>
    <t xml:space="preserve">STOICA D. ROXANA LAVINIA</t>
  </si>
  <si>
    <t xml:space="preserve">STOICA I. DANIELA OTILIA</t>
  </si>
  <si>
    <t xml:space="preserve">TOHAT D. VLAD CLAUDIU</t>
  </si>
  <si>
    <t xml:space="preserve">TRIF C. ROXANA CLAUDIA</t>
  </si>
  <si>
    <t xml:space="preserve">VASIAN N. ALEXANDRA ROXANA</t>
  </si>
  <si>
    <t xml:space="preserve">BONE S. BERNADETT</t>
  </si>
  <si>
    <t xml:space="preserve">SCOALA GIMNAZIALA BORLA</t>
  </si>
  <si>
    <t xml:space="preserve">BUCSI S. BEATA</t>
  </si>
  <si>
    <t xml:space="preserve">BUCSI V. NORA EVA</t>
  </si>
  <si>
    <t xml:space="preserve">DEMJEN B. RITA ENIKO</t>
  </si>
  <si>
    <t xml:space="preserve">DEMJEN V. MELINDA</t>
  </si>
  <si>
    <t xml:space="preserve">KIRALY E. FANNI</t>
  </si>
  <si>
    <t xml:space="preserve">MATIS A. HORTENZIA</t>
  </si>
  <si>
    <t xml:space="preserve">MATIS C. DORA</t>
  </si>
  <si>
    <t xml:space="preserve">MATIS I. GABRIELLA</t>
  </si>
  <si>
    <t xml:space="preserve">MATIS N. ESZTER ERZSEBET</t>
  </si>
  <si>
    <t xml:space="preserve">MATYAS A. SZABOLCS SANDOR</t>
  </si>
  <si>
    <t xml:space="preserve">RACZ M. ALIZ ARABELLA</t>
  </si>
  <si>
    <t xml:space="preserve">RACZ M. NOEMI</t>
  </si>
  <si>
    <t xml:space="preserve">SZIGETI G. AMALIA BEATA</t>
  </si>
  <si>
    <t xml:space="preserve">ARDELEAN D. RAZVAN BOGDAN</t>
  </si>
  <si>
    <t xml:space="preserve">LICEUL SPORTIV "A.IANCU" ZALAU</t>
  </si>
  <si>
    <t xml:space="preserve">BABOS C. ANDRADA BIANCA</t>
  </si>
  <si>
    <t xml:space="preserve">BENEA A. PATRICIA</t>
  </si>
  <si>
    <t xml:space="preserve">BIRTA Z. ANDREI ROBERT</t>
  </si>
  <si>
    <t xml:space="preserve">BOT V. MARIUS GEORGE</t>
  </si>
  <si>
    <t xml:space="preserve">BUCIURA A. ALEXANDRU IONUT</t>
  </si>
  <si>
    <t xml:space="preserve">CIURTE I. NAOMI REBECA</t>
  </si>
  <si>
    <t xml:space="preserve">COSTA . OFELIA MADALINA</t>
  </si>
  <si>
    <t xml:space="preserve">COSTE S. IULIA ROXANA</t>
  </si>
  <si>
    <t xml:space="preserve">FANCA V. ANAMARIA</t>
  </si>
  <si>
    <t xml:space="preserve">IORDACHE N. DANTES ROLAND</t>
  </si>
  <si>
    <t xml:space="preserve">LAZAR I. ROXANA ISABELA</t>
  </si>
  <si>
    <t xml:space="preserve">MASALAR L. ANDREEA CRISTINA</t>
  </si>
  <si>
    <t xml:space="preserve">MASTAN F. CLAUDIU ANDREI</t>
  </si>
  <si>
    <t xml:space="preserve">MASTAN I. ADRIAN IONUT</t>
  </si>
  <si>
    <t xml:space="preserve">MERCEA I. RAUL-MARIAN</t>
  </si>
  <si>
    <t xml:space="preserve">MICLEA D. CATALIN</t>
  </si>
  <si>
    <t xml:space="preserve">MILAS D. CRISTINA IOANA</t>
  </si>
  <si>
    <t xml:space="preserve">MOLDOVAN V. DAN PAUL</t>
  </si>
  <si>
    <t xml:space="preserve">MORAR I. CAMELIA</t>
  </si>
  <si>
    <t xml:space="preserve">NAGY L. ALEXANDRU CODRUT</t>
  </si>
  <si>
    <t xml:space="preserve">NOJE M. ANTONIA</t>
  </si>
  <si>
    <t xml:space="preserve">OLESCHEVICI G. GEORGE CRISTIAN</t>
  </si>
  <si>
    <t xml:space="preserve">OROS S. SORIN SIMION</t>
  </si>
  <si>
    <t xml:space="preserve">PARNO N. ROZALIA</t>
  </si>
  <si>
    <t xml:space="preserve">PASCA V. ALINA CRISTINA</t>
  </si>
  <si>
    <t xml:space="preserve">PAUSAN V. VASILE RAZVAN</t>
  </si>
  <si>
    <t xml:space="preserve">POP C. CRISTIAN MARCIAN</t>
  </si>
  <si>
    <t xml:space="preserve">POP D. ANDREEA STEFANA</t>
  </si>
  <si>
    <t xml:space="preserve">POP F. CLAUDIU COSMIN</t>
  </si>
  <si>
    <t xml:space="preserve">POP M. RAUL</t>
  </si>
  <si>
    <t xml:space="preserve">RUSU F. ANAMARIA</t>
  </si>
  <si>
    <t xml:space="preserve">SUCIU I. STEFAN SEBASTIAN</t>
  </si>
  <si>
    <t xml:space="preserve">TOC LUCA S. DANIEL ADRIAN</t>
  </si>
  <si>
    <t xml:space="preserve">VELE V. RADU GEORGE</t>
  </si>
  <si>
    <t xml:space="preserve">VITAN V. JUDITH</t>
  </si>
  <si>
    <t xml:space="preserve">BABOS  V SAMUEL SEBASTIAN </t>
  </si>
  <si>
    <t xml:space="preserve">SCOALA GIMNAZIALA MIRSID</t>
  </si>
  <si>
    <t xml:space="preserve">BLAGA  C MARCO RAUL</t>
  </si>
  <si>
    <t xml:space="preserve">CHIS  C ADINA MADALINA </t>
  </si>
  <si>
    <t xml:space="preserve">FILIP  M BIANCA MARIANA </t>
  </si>
  <si>
    <t xml:space="preserve">LACĂTUS A RAHELA  </t>
  </si>
  <si>
    <t xml:space="preserve">LINGURAR  D MADALIN LUCIAN</t>
  </si>
  <si>
    <t xml:space="preserve">OLAR  G GEORGE MIHAI</t>
  </si>
  <si>
    <t xml:space="preserve">PETKES  T KETRIN GRETI</t>
  </si>
  <si>
    <t xml:space="preserve">POP L LIVIU FLORIN </t>
  </si>
  <si>
    <t xml:space="preserve">POPTELECAN  F ANDRADA OVIDIA </t>
  </si>
  <si>
    <t xml:space="preserve">POKOLA  I ROBERT</t>
  </si>
  <si>
    <t xml:space="preserve">SZEKELY N IRINA </t>
  </si>
  <si>
    <t xml:space="preserve">TEREC  V IONUT DAN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6633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0" borderId="7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9" fillId="0" borderId="2" applyFont="true" applyBorder="tru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5" fillId="20" borderId="7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0" fillId="21" borderId="3" applyFont="true" applyBorder="true" applyAlignment="false" applyProtection="false"/>
    <xf numFmtId="164" fontId="18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un" xfId="45"/>
    <cellStyle name="Calcul" xfId="46"/>
    <cellStyle name="Calculation" xfId="47"/>
    <cellStyle name="Celulă legată" xfId="48"/>
    <cellStyle name="Check Cell" xfId="49"/>
    <cellStyle name="Eronat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eșire" xfId="57"/>
    <cellStyle name="Input" xfId="58"/>
    <cellStyle name="Intrare" xfId="59"/>
    <cellStyle name="Linked Cell" xfId="60"/>
    <cellStyle name="Neutral 1" xfId="61"/>
    <cellStyle name="Neutru" xfId="62"/>
    <cellStyle name="Normal 2" xfId="63"/>
    <cellStyle name="Note 1" xfId="64"/>
    <cellStyle name="Notă" xfId="65"/>
    <cellStyle name="Output" xfId="66"/>
    <cellStyle name="Text avertisment" xfId="67"/>
    <cellStyle name="Text explicativ" xfId="68"/>
    <cellStyle name="Title" xfId="69"/>
    <cellStyle name="Titlu" xfId="70"/>
    <cellStyle name="Titlu 1" xfId="71"/>
    <cellStyle name="Titlu 2" xfId="72"/>
    <cellStyle name="Titlu 3" xfId="73"/>
    <cellStyle name="Titlu 4" xfId="74"/>
    <cellStyle name="Titlu_Gh.Lazar" xfId="75"/>
    <cellStyle name="Total" xfId="76"/>
    <cellStyle name="Verificare celulă" xfId="77"/>
    <cellStyle name="Warning Text" xfId="7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1" activeCellId="0" sqref="C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99"/>
    <col collapsed="false" customWidth="true" hidden="false" outlineLevel="0" max="3" min="3" style="0" width="41.28"/>
    <col collapsed="false" customWidth="true" hidden="false" outlineLevel="0" max="4" min="4" style="1" width="8.85"/>
    <col collapsed="false" customWidth="true" hidden="false" outlineLevel="0" max="5" min="5" style="1" width="8.7"/>
    <col collapsed="false" customWidth="true" hidden="false" outlineLevel="0" max="7" min="6" style="1" width="8.99"/>
    <col collapsed="false" customWidth="true" hidden="false" outlineLevel="0" max="8" min="8" style="1" width="9.56"/>
    <col collapsed="false" customWidth="true" hidden="false" outlineLevel="0" max="10" min="10" style="0" width="13.7"/>
  </cols>
  <sheetData>
    <row r="1" s="4" customFormat="true" ht="36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6.5" hidden="false" customHeight="true" outlineLevel="0" collapsed="false">
      <c r="A2" s="5" t="n">
        <v>1</v>
      </c>
      <c r="B2" s="6" t="s">
        <v>8</v>
      </c>
      <c r="C2" s="5" t="s">
        <v>9</v>
      </c>
      <c r="D2" s="7" t="n">
        <f aca="false">FLOOR(AVERAGE(E2:H2),0.01)</f>
        <v>7.27</v>
      </c>
      <c r="E2" s="8" t="n">
        <v>8</v>
      </c>
      <c r="F2" s="8" t="n">
        <v>6.55</v>
      </c>
      <c r="G2" s="8"/>
      <c r="H2" s="7"/>
    </row>
    <row r="3" customFormat="false" ht="16.5" hidden="false" customHeight="true" outlineLevel="0" collapsed="false">
      <c r="A3" s="5" t="n">
        <v>2</v>
      </c>
      <c r="B3" s="6" t="s">
        <v>10</v>
      </c>
      <c r="C3" s="5" t="s">
        <v>9</v>
      </c>
      <c r="D3" s="7" t="n">
        <f aca="false">FLOOR(AVERAGE(E3:H3),0.01)</f>
        <v>5.82</v>
      </c>
      <c r="E3" s="8" t="n">
        <v>5</v>
      </c>
      <c r="F3" s="8" t="n">
        <v>6.65</v>
      </c>
      <c r="G3" s="8"/>
      <c r="H3" s="7"/>
    </row>
    <row r="4" customFormat="false" ht="16.5" hidden="false" customHeight="true" outlineLevel="0" collapsed="false">
      <c r="A4" s="5" t="n">
        <v>3</v>
      </c>
      <c r="B4" s="6" t="s">
        <v>11</v>
      </c>
      <c r="C4" s="5" t="s">
        <v>9</v>
      </c>
      <c r="D4" s="7" t="n">
        <f aca="false">FLOOR(AVERAGE(E4:H4),0.01)</f>
        <v>5.92</v>
      </c>
      <c r="E4" s="8" t="n">
        <v>6.85</v>
      </c>
      <c r="F4" s="8" t="n">
        <v>5</v>
      </c>
      <c r="G4" s="8"/>
      <c r="H4" s="7"/>
    </row>
    <row r="5" customFormat="false" ht="16.5" hidden="false" customHeight="true" outlineLevel="0" collapsed="false">
      <c r="A5" s="5" t="n">
        <v>4</v>
      </c>
      <c r="B5" s="6" t="s">
        <v>12</v>
      </c>
      <c r="C5" s="5" t="s">
        <v>9</v>
      </c>
      <c r="D5" s="7" t="n">
        <f aca="false">FLOOR(AVERAGE(E5:H5),0.01)</f>
        <v>2.17</v>
      </c>
      <c r="E5" s="8" t="n">
        <v>3.05</v>
      </c>
      <c r="F5" s="8" t="n">
        <v>1.3</v>
      </c>
      <c r="G5" s="8"/>
      <c r="H5" s="7"/>
    </row>
    <row r="6" customFormat="false" ht="16.5" hidden="false" customHeight="true" outlineLevel="0" collapsed="false">
      <c r="A6" s="5" t="n">
        <v>5</v>
      </c>
      <c r="B6" s="6" t="s">
        <v>13</v>
      </c>
      <c r="C6" s="5" t="s">
        <v>9</v>
      </c>
      <c r="D6" s="7" t="n">
        <f aca="false">FLOOR(AVERAGE(E6:H6),0.01)</f>
        <v>1.95</v>
      </c>
      <c r="E6" s="8" t="n">
        <v>2.6</v>
      </c>
      <c r="F6" s="8" t="n">
        <v>1.3</v>
      </c>
      <c r="G6" s="8"/>
      <c r="H6" s="7"/>
    </row>
    <row r="7" customFormat="false" ht="16.5" hidden="false" customHeight="true" outlineLevel="0" collapsed="false">
      <c r="A7" s="5" t="n">
        <v>6</v>
      </c>
      <c r="B7" s="9" t="s">
        <v>14</v>
      </c>
      <c r="C7" s="10" t="s">
        <v>9</v>
      </c>
      <c r="D7" s="11" t="n">
        <f aca="false">FLOOR(AVERAGE(E7:H7),0.01)</f>
        <v>4.1</v>
      </c>
      <c r="E7" s="12" t="n">
        <v>3.2</v>
      </c>
      <c r="F7" s="12" t="n">
        <v>5</v>
      </c>
      <c r="G7" s="12"/>
      <c r="H7" s="11"/>
    </row>
    <row r="8" customFormat="false" ht="16.5" hidden="false" customHeight="true" outlineLevel="0" collapsed="false">
      <c r="A8" s="5" t="n">
        <v>7</v>
      </c>
      <c r="B8" s="6" t="s">
        <v>15</v>
      </c>
      <c r="C8" s="5" t="s">
        <v>9</v>
      </c>
      <c r="D8" s="7" t="n">
        <f aca="false">FLOOR(AVERAGE(E8:H8),0.01)</f>
        <v>6.15</v>
      </c>
      <c r="E8" s="8" t="n">
        <v>7.3</v>
      </c>
      <c r="F8" s="8" t="n">
        <v>5</v>
      </c>
      <c r="G8" s="8"/>
      <c r="H8" s="7"/>
    </row>
    <row r="9" customFormat="false" ht="16.5" hidden="false" customHeight="true" outlineLevel="0" collapsed="false">
      <c r="A9" s="5" t="n">
        <v>8</v>
      </c>
      <c r="B9" s="6" t="s">
        <v>16</v>
      </c>
      <c r="C9" s="5" t="s">
        <v>9</v>
      </c>
      <c r="D9" s="7" t="n">
        <f aca="false">FLOOR(AVERAGE(E9:H9),0.01)</f>
        <v>4.35</v>
      </c>
      <c r="E9" s="8" t="n">
        <v>4.7</v>
      </c>
      <c r="F9" s="8" t="n">
        <v>4</v>
      </c>
      <c r="G9" s="8"/>
      <c r="H9" s="7"/>
    </row>
    <row r="10" customFormat="false" ht="16.5" hidden="false" customHeight="true" outlineLevel="0" collapsed="false">
      <c r="A10" s="5" t="n">
        <v>9</v>
      </c>
      <c r="B10" s="6" t="s">
        <v>17</v>
      </c>
      <c r="C10" s="5" t="s">
        <v>9</v>
      </c>
      <c r="D10" s="7" t="n">
        <f aca="false">FLOOR(AVERAGE(E10:H10),0.01)</f>
        <v>6.1</v>
      </c>
      <c r="E10" s="8" t="n">
        <v>7.2</v>
      </c>
      <c r="F10" s="8" t="n">
        <v>5</v>
      </c>
      <c r="G10" s="8"/>
      <c r="H10" s="7"/>
    </row>
    <row r="11" customFormat="false" ht="16.5" hidden="false" customHeight="true" outlineLevel="0" collapsed="false">
      <c r="A11" s="5" t="n">
        <v>10</v>
      </c>
      <c r="B11" s="6" t="s">
        <v>18</v>
      </c>
      <c r="C11" s="5" t="s">
        <v>9</v>
      </c>
      <c r="D11" s="7" t="n">
        <f aca="false">FLOOR(AVERAGE(E11:H11),0.01)</f>
        <v>8</v>
      </c>
      <c r="E11" s="8" t="n">
        <v>9.3</v>
      </c>
      <c r="F11" s="8" t="n">
        <v>6.7</v>
      </c>
      <c r="G11" s="8"/>
      <c r="H11" s="7"/>
    </row>
    <row r="12" customFormat="false" ht="16.5" hidden="false" customHeight="true" outlineLevel="0" collapsed="false">
      <c r="A12" s="5" t="n">
        <v>11</v>
      </c>
      <c r="B12" s="6" t="s">
        <v>19</v>
      </c>
      <c r="C12" s="5" t="s">
        <v>9</v>
      </c>
      <c r="D12" s="7" t="n">
        <f aca="false">FLOOR(AVERAGE(E12:H12),0.01)</f>
        <v>4.67</v>
      </c>
      <c r="E12" s="8" t="n">
        <v>5.8</v>
      </c>
      <c r="F12" s="8" t="n">
        <v>3.55</v>
      </c>
      <c r="G12" s="8"/>
      <c r="H12" s="7"/>
    </row>
    <row r="13" customFormat="false" ht="16.5" hidden="false" customHeight="true" outlineLevel="0" collapsed="false">
      <c r="A13" s="5" t="n">
        <v>12</v>
      </c>
      <c r="B13" s="6" t="s">
        <v>20</v>
      </c>
      <c r="C13" s="5" t="s">
        <v>21</v>
      </c>
      <c r="D13" s="7" t="n">
        <f aca="false">FLOOR(AVERAGE(E13:H13),0.01)</f>
        <v>4.51</v>
      </c>
      <c r="E13" s="8" t="n">
        <v>1.95</v>
      </c>
      <c r="F13" s="8" t="n">
        <v>3.4</v>
      </c>
      <c r="G13" s="8" t="s">
        <v>22</v>
      </c>
      <c r="H13" s="7" t="n">
        <v>8.2</v>
      </c>
    </row>
    <row r="14" customFormat="false" ht="16.5" hidden="false" customHeight="true" outlineLevel="0" collapsed="false">
      <c r="A14" s="5" t="n">
        <v>13</v>
      </c>
      <c r="B14" s="6" t="s">
        <v>23</v>
      </c>
      <c r="C14" s="5" t="s">
        <v>21</v>
      </c>
      <c r="D14" s="7" t="n">
        <f aca="false">FLOOR(AVERAGE(E14:H14),0.01)</f>
        <v>5.98</v>
      </c>
      <c r="E14" s="8" t="n">
        <v>1.75</v>
      </c>
      <c r="F14" s="8" t="n">
        <v>6.2</v>
      </c>
      <c r="G14" s="8" t="s">
        <v>22</v>
      </c>
      <c r="H14" s="7" t="n">
        <v>10</v>
      </c>
    </row>
    <row r="15" customFormat="false" ht="16.5" hidden="false" customHeight="true" outlineLevel="0" collapsed="false">
      <c r="A15" s="5" t="n">
        <v>14</v>
      </c>
      <c r="B15" s="6" t="s">
        <v>24</v>
      </c>
      <c r="C15" s="5" t="s">
        <v>21</v>
      </c>
      <c r="D15" s="7" t="n">
        <f aca="false">FLOOR(AVERAGE(E15:H15),0.01)</f>
        <v>8.01</v>
      </c>
      <c r="E15" s="8" t="n">
        <v>5.05</v>
      </c>
      <c r="F15" s="8" t="n">
        <v>10</v>
      </c>
      <c r="G15" s="8" t="s">
        <v>22</v>
      </c>
      <c r="H15" s="7" t="n">
        <v>9</v>
      </c>
    </row>
    <row r="16" customFormat="false" ht="16.5" hidden="false" customHeight="true" outlineLevel="0" collapsed="false">
      <c r="A16" s="5" t="n">
        <v>15</v>
      </c>
      <c r="B16" s="6" t="s">
        <v>25</v>
      </c>
      <c r="C16" s="5" t="s">
        <v>21</v>
      </c>
      <c r="D16" s="7" t="n">
        <f aca="false">FLOOR(AVERAGE(E16:H16),0.01)</f>
        <v>4.7</v>
      </c>
      <c r="E16" s="8" t="n">
        <v>2.6</v>
      </c>
      <c r="F16" s="8" t="n">
        <v>3.8</v>
      </c>
      <c r="G16" s="8" t="s">
        <v>22</v>
      </c>
      <c r="H16" s="7" t="n">
        <v>7.7</v>
      </c>
    </row>
    <row r="17" customFormat="false" ht="16.5" hidden="false" customHeight="true" outlineLevel="0" collapsed="false">
      <c r="A17" s="5" t="n">
        <v>16</v>
      </c>
      <c r="B17" s="6" t="s">
        <v>26</v>
      </c>
      <c r="C17" s="5" t="s">
        <v>21</v>
      </c>
      <c r="D17" s="7" t="n">
        <f aca="false">FLOOR(AVERAGE(E17:H17),0.01)</f>
        <v>2.86</v>
      </c>
      <c r="E17" s="8" t="n">
        <v>1.6</v>
      </c>
      <c r="F17" s="8" t="n">
        <v>3.5</v>
      </c>
      <c r="G17" s="8" t="s">
        <v>22</v>
      </c>
      <c r="H17" s="7" t="n">
        <v>3.5</v>
      </c>
    </row>
    <row r="18" customFormat="false" ht="16.5" hidden="false" customHeight="true" outlineLevel="0" collapsed="false">
      <c r="A18" s="5" t="n">
        <v>17</v>
      </c>
      <c r="B18" s="6" t="s">
        <v>27</v>
      </c>
      <c r="C18" s="5" t="s">
        <v>21</v>
      </c>
      <c r="D18" s="7" t="n">
        <f aca="false">FLOOR(AVERAGE(E18:H18),0.01)</f>
        <v>5.03</v>
      </c>
      <c r="E18" s="8" t="n">
        <v>2.1</v>
      </c>
      <c r="F18" s="8" t="n">
        <v>5</v>
      </c>
      <c r="G18" s="8" t="s">
        <v>22</v>
      </c>
      <c r="H18" s="7" t="n">
        <v>8</v>
      </c>
    </row>
    <row r="19" customFormat="false" ht="16.5" hidden="false" customHeight="true" outlineLevel="0" collapsed="false">
      <c r="A19" s="5" t="n">
        <v>18</v>
      </c>
      <c r="B19" s="6" t="s">
        <v>28</v>
      </c>
      <c r="C19" s="5" t="s">
        <v>29</v>
      </c>
      <c r="D19" s="7" t="n">
        <f aca="false">FLOOR(AVERAGE(E19:H19),0.01)</f>
        <v>5.25</v>
      </c>
      <c r="E19" s="8" t="n">
        <v>5.5</v>
      </c>
      <c r="F19" s="8" t="n">
        <v>5</v>
      </c>
      <c r="G19" s="8"/>
      <c r="H19" s="7"/>
    </row>
    <row r="20" customFormat="false" ht="16.5" hidden="false" customHeight="true" outlineLevel="0" collapsed="false">
      <c r="A20" s="5" t="n">
        <v>19</v>
      </c>
      <c r="B20" s="6" t="s">
        <v>30</v>
      </c>
      <c r="C20" s="5" t="s">
        <v>29</v>
      </c>
      <c r="D20" s="7" t="n">
        <f aca="false">FLOOR(AVERAGE(E20:H20),0.01)</f>
        <v>2.45</v>
      </c>
      <c r="E20" s="8" t="n">
        <v>3.25</v>
      </c>
      <c r="F20" s="8" t="n">
        <v>1.65</v>
      </c>
      <c r="G20" s="8"/>
      <c r="H20" s="7"/>
    </row>
    <row r="21" customFormat="false" ht="16.5" hidden="false" customHeight="true" outlineLevel="0" collapsed="false">
      <c r="A21" s="5" t="n">
        <v>20</v>
      </c>
      <c r="B21" s="6" t="s">
        <v>31</v>
      </c>
      <c r="C21" s="5" t="s">
        <v>29</v>
      </c>
      <c r="D21" s="7" t="n">
        <f aca="false">FLOOR(AVERAGE(E21:H21),0.01)</f>
        <v>2.32</v>
      </c>
      <c r="E21" s="8" t="n">
        <v>2.8</v>
      </c>
      <c r="F21" s="8" t="n">
        <v>1.85</v>
      </c>
      <c r="G21" s="8"/>
      <c r="H21" s="7"/>
    </row>
    <row r="22" customFormat="false" ht="16.5" hidden="false" customHeight="true" outlineLevel="0" collapsed="false">
      <c r="A22" s="5" t="n">
        <v>21</v>
      </c>
      <c r="B22" s="6" t="s">
        <v>32</v>
      </c>
      <c r="C22" s="5" t="s">
        <v>29</v>
      </c>
      <c r="D22" s="7" t="n">
        <f aca="false">FLOOR(AVERAGE(E22:H22),0.01)</f>
        <v>1.27</v>
      </c>
      <c r="E22" s="8" t="n">
        <v>1.2</v>
      </c>
      <c r="F22" s="8" t="n">
        <v>1.35</v>
      </c>
      <c r="G22" s="8"/>
      <c r="H22" s="7"/>
    </row>
    <row r="23" customFormat="false" ht="16.5" hidden="false" customHeight="true" outlineLevel="0" collapsed="false">
      <c r="A23" s="5" t="n">
        <v>22</v>
      </c>
      <c r="B23" s="6" t="s">
        <v>33</v>
      </c>
      <c r="C23" s="5" t="s">
        <v>29</v>
      </c>
      <c r="D23" s="13" t="s">
        <v>34</v>
      </c>
      <c r="E23" s="13"/>
      <c r="F23" s="13"/>
      <c r="G23" s="13"/>
      <c r="H23" s="13"/>
    </row>
    <row r="24" customFormat="false" ht="16.5" hidden="false" customHeight="true" outlineLevel="0" collapsed="false">
      <c r="A24" s="5" t="n">
        <v>23</v>
      </c>
      <c r="B24" s="6" t="s">
        <v>35</v>
      </c>
      <c r="C24" s="5" t="s">
        <v>36</v>
      </c>
      <c r="D24" s="7" t="n">
        <f aca="false">FLOOR(AVERAGE(E24:H24),0.01)</f>
        <v>8.37</v>
      </c>
      <c r="E24" s="8" t="n">
        <v>8</v>
      </c>
      <c r="F24" s="8" t="n">
        <v>8.75</v>
      </c>
      <c r="G24" s="8"/>
      <c r="H24" s="7"/>
    </row>
    <row r="25" customFormat="false" ht="16.5" hidden="false" customHeight="true" outlineLevel="0" collapsed="false">
      <c r="A25" s="5" t="n">
        <v>24</v>
      </c>
      <c r="B25" s="6" t="s">
        <v>37</v>
      </c>
      <c r="C25" s="5" t="s">
        <v>38</v>
      </c>
      <c r="D25" s="7" t="n">
        <f aca="false">FLOOR(AVERAGE(E25:H25),0.01)</f>
        <v>8.45</v>
      </c>
      <c r="E25" s="8" t="n">
        <v>7.8</v>
      </c>
      <c r="F25" s="8" t="n">
        <v>9.1</v>
      </c>
      <c r="G25" s="8"/>
      <c r="H25" s="7"/>
    </row>
    <row r="26" customFormat="false" ht="16.5" hidden="false" customHeight="true" outlineLevel="0" collapsed="false">
      <c r="A26" s="5" t="n">
        <v>25</v>
      </c>
      <c r="B26" s="6" t="s">
        <v>39</v>
      </c>
      <c r="C26" s="5" t="s">
        <v>36</v>
      </c>
      <c r="D26" s="7" t="n">
        <f aca="false">FLOOR(AVERAGE(E26:H26),0.01)</f>
        <v>7.55</v>
      </c>
      <c r="E26" s="8" t="n">
        <v>7</v>
      </c>
      <c r="F26" s="8" t="n">
        <v>8.1</v>
      </c>
      <c r="G26" s="8"/>
      <c r="H26" s="7"/>
    </row>
    <row r="27" customFormat="false" ht="16.5" hidden="false" customHeight="true" outlineLevel="0" collapsed="false">
      <c r="A27" s="5" t="n">
        <v>26</v>
      </c>
      <c r="B27" s="6" t="s">
        <v>40</v>
      </c>
      <c r="C27" s="5" t="s">
        <v>36</v>
      </c>
      <c r="D27" s="7" t="n">
        <f aca="false">FLOOR(AVERAGE(E27:H27),0.01)</f>
        <v>4.65</v>
      </c>
      <c r="E27" s="8" t="n">
        <v>5.7</v>
      </c>
      <c r="F27" s="8" t="n">
        <v>3.6</v>
      </c>
      <c r="G27" s="8"/>
      <c r="H27" s="7"/>
    </row>
    <row r="28" customFormat="false" ht="16.5" hidden="false" customHeight="true" outlineLevel="0" collapsed="false">
      <c r="A28" s="5" t="n">
        <v>27</v>
      </c>
      <c r="B28" s="6" t="s">
        <v>41</v>
      </c>
      <c r="C28" s="5" t="s">
        <v>36</v>
      </c>
      <c r="D28" s="7" t="n">
        <f aca="false">FLOOR(AVERAGE(E28:H28),0.01)</f>
        <v>4.87</v>
      </c>
      <c r="E28" s="8" t="n">
        <v>6.6</v>
      </c>
      <c r="F28" s="8" t="n">
        <v>3.15</v>
      </c>
      <c r="G28" s="8"/>
      <c r="H28" s="7"/>
    </row>
    <row r="29" customFormat="false" ht="16.5" hidden="false" customHeight="true" outlineLevel="0" collapsed="false">
      <c r="A29" s="5" t="n">
        <v>28</v>
      </c>
      <c r="B29" s="6" t="s">
        <v>42</v>
      </c>
      <c r="C29" s="5" t="s">
        <v>36</v>
      </c>
      <c r="D29" s="7" t="n">
        <f aca="false">FLOOR(AVERAGE(E29:H29),0.01)</f>
        <v>9.1</v>
      </c>
      <c r="E29" s="8" t="n">
        <v>9.2</v>
      </c>
      <c r="F29" s="8" t="n">
        <v>9</v>
      </c>
      <c r="G29" s="8"/>
      <c r="H29" s="7"/>
    </row>
    <row r="30" customFormat="false" ht="16.5" hidden="false" customHeight="true" outlineLevel="0" collapsed="false">
      <c r="A30" s="5" t="n">
        <v>29</v>
      </c>
      <c r="B30" s="6" t="s">
        <v>43</v>
      </c>
      <c r="C30" s="5" t="s">
        <v>38</v>
      </c>
      <c r="D30" s="7" t="n">
        <f aca="false">FLOOR(AVERAGE(E30:H30),0.01)</f>
        <v>6.72</v>
      </c>
      <c r="E30" s="8" t="n">
        <v>7</v>
      </c>
      <c r="F30" s="8" t="n">
        <v>6.45</v>
      </c>
      <c r="G30" s="8"/>
      <c r="H30" s="7"/>
    </row>
    <row r="31" customFormat="false" ht="16.5" hidden="false" customHeight="true" outlineLevel="0" collapsed="false">
      <c r="A31" s="5" t="n">
        <v>30</v>
      </c>
      <c r="B31" s="6" t="s">
        <v>44</v>
      </c>
      <c r="C31" s="5" t="s">
        <v>38</v>
      </c>
      <c r="D31" s="7" t="n">
        <f aca="false">FLOOR(AVERAGE(E31:H31),0.01)</f>
        <v>7.75</v>
      </c>
      <c r="E31" s="8" t="n">
        <v>8.4</v>
      </c>
      <c r="F31" s="8" t="n">
        <v>7.1</v>
      </c>
      <c r="G31" s="8"/>
      <c r="H31" s="7"/>
    </row>
    <row r="32" customFormat="false" ht="16.5" hidden="false" customHeight="true" outlineLevel="0" collapsed="false">
      <c r="A32" s="5" t="n">
        <v>31</v>
      </c>
      <c r="B32" s="6" t="s">
        <v>45</v>
      </c>
      <c r="C32" s="5" t="s">
        <v>36</v>
      </c>
      <c r="D32" s="7" t="n">
        <f aca="false">FLOOR(AVERAGE(E32:H32),0.01)</f>
        <v>8.25</v>
      </c>
      <c r="E32" s="8" t="n">
        <v>6.5</v>
      </c>
      <c r="F32" s="8" t="n">
        <v>10</v>
      </c>
      <c r="G32" s="8"/>
      <c r="H32" s="7"/>
    </row>
    <row r="33" customFormat="false" ht="16.5" hidden="false" customHeight="true" outlineLevel="0" collapsed="false">
      <c r="A33" s="5" t="n">
        <v>32</v>
      </c>
      <c r="B33" s="6" t="s">
        <v>46</v>
      </c>
      <c r="C33" s="5" t="s">
        <v>36</v>
      </c>
      <c r="D33" s="7" t="n">
        <f aca="false">FLOOR(AVERAGE(E33:H33),0.01)</f>
        <v>9.15</v>
      </c>
      <c r="E33" s="8" t="n">
        <v>8.8</v>
      </c>
      <c r="F33" s="8" t="n">
        <v>9.5</v>
      </c>
      <c r="G33" s="8"/>
      <c r="H33" s="7"/>
    </row>
    <row r="34" customFormat="false" ht="16.5" hidden="false" customHeight="true" outlineLevel="0" collapsed="false">
      <c r="A34" s="5" t="n">
        <v>33</v>
      </c>
      <c r="B34" s="6" t="s">
        <v>47</v>
      </c>
      <c r="C34" s="5" t="s">
        <v>36</v>
      </c>
      <c r="D34" s="13" t="s">
        <v>34</v>
      </c>
      <c r="E34" s="13"/>
      <c r="F34" s="13"/>
      <c r="G34" s="13"/>
      <c r="H34" s="13"/>
    </row>
    <row r="35" customFormat="false" ht="16.5" hidden="false" customHeight="true" outlineLevel="0" collapsed="false">
      <c r="A35" s="5" t="n">
        <v>34</v>
      </c>
      <c r="B35" s="6" t="s">
        <v>48</v>
      </c>
      <c r="C35" s="5" t="s">
        <v>49</v>
      </c>
      <c r="D35" s="7" t="n">
        <f aca="false">FLOOR(AVERAGE(E35:H35),0.01)</f>
        <v>4.82</v>
      </c>
      <c r="E35" s="8" t="n">
        <v>5.5</v>
      </c>
      <c r="F35" s="8" t="n">
        <v>4.15</v>
      </c>
      <c r="G35" s="8"/>
      <c r="H35" s="7"/>
    </row>
    <row r="36" customFormat="false" ht="16.5" hidden="false" customHeight="true" outlineLevel="0" collapsed="false">
      <c r="A36" s="5" t="n">
        <v>35</v>
      </c>
      <c r="B36" s="6" t="s">
        <v>50</v>
      </c>
      <c r="C36" s="5" t="s">
        <v>49</v>
      </c>
      <c r="D36" s="7" t="n">
        <f aca="false">FLOOR(AVERAGE(E36:H36),0.01)</f>
        <v>2.82</v>
      </c>
      <c r="E36" s="8" t="n">
        <v>3.15</v>
      </c>
      <c r="F36" s="8" t="n">
        <v>2.5</v>
      </c>
      <c r="G36" s="8"/>
      <c r="H36" s="7"/>
    </row>
    <row r="37" customFormat="false" ht="16.5" hidden="false" customHeight="true" outlineLevel="0" collapsed="false">
      <c r="A37" s="5" t="n">
        <v>36</v>
      </c>
      <c r="B37" s="6" t="s">
        <v>51</v>
      </c>
      <c r="C37" s="5" t="s">
        <v>49</v>
      </c>
      <c r="D37" s="7" t="n">
        <f aca="false">FLOOR(AVERAGE(E37:H37),0.01)</f>
        <v>4.95</v>
      </c>
      <c r="E37" s="8" t="n">
        <v>6</v>
      </c>
      <c r="F37" s="8" t="n">
        <v>3.9</v>
      </c>
      <c r="G37" s="8"/>
      <c r="H37" s="7"/>
    </row>
    <row r="38" customFormat="false" ht="16.5" hidden="false" customHeight="true" outlineLevel="0" collapsed="false">
      <c r="A38" s="5" t="n">
        <v>37</v>
      </c>
      <c r="B38" s="6" t="s">
        <v>52</v>
      </c>
      <c r="C38" s="5" t="s">
        <v>49</v>
      </c>
      <c r="D38" s="7" t="n">
        <f aca="false">FLOOR(AVERAGE(E38:H38),0.01)</f>
        <v>5.6</v>
      </c>
      <c r="E38" s="8" t="n">
        <v>7.45</v>
      </c>
      <c r="F38" s="8" t="n">
        <v>3.75</v>
      </c>
      <c r="G38" s="8"/>
      <c r="H38" s="7"/>
    </row>
    <row r="39" customFormat="false" ht="16.5" hidden="false" customHeight="true" outlineLevel="0" collapsed="false">
      <c r="A39" s="5" t="n">
        <v>38</v>
      </c>
      <c r="B39" s="6" t="s">
        <v>53</v>
      </c>
      <c r="C39" s="5" t="s">
        <v>49</v>
      </c>
      <c r="D39" s="7" t="n">
        <f aca="false">FLOOR(AVERAGE(E39:H39),0.01)</f>
        <v>7.92</v>
      </c>
      <c r="E39" s="8" t="n">
        <v>8.45</v>
      </c>
      <c r="F39" s="8" t="n">
        <v>7.4</v>
      </c>
      <c r="G39" s="8"/>
      <c r="H39" s="7"/>
    </row>
    <row r="40" customFormat="false" ht="16.5" hidden="false" customHeight="true" outlineLevel="0" collapsed="false">
      <c r="A40" s="5" t="n">
        <v>39</v>
      </c>
      <c r="B40" s="6" t="s">
        <v>54</v>
      </c>
      <c r="C40" s="5" t="s">
        <v>49</v>
      </c>
      <c r="D40" s="7" t="n">
        <f aca="false">FLOOR(AVERAGE(E40:H40),0.01)</f>
        <v>3.12</v>
      </c>
      <c r="E40" s="8" t="n">
        <v>4.15</v>
      </c>
      <c r="F40" s="8" t="n">
        <v>2.1</v>
      </c>
      <c r="G40" s="8"/>
      <c r="H40" s="7"/>
    </row>
    <row r="41" customFormat="false" ht="16.5" hidden="false" customHeight="true" outlineLevel="0" collapsed="false">
      <c r="A41" s="5" t="n">
        <v>40</v>
      </c>
      <c r="B41" s="6" t="s">
        <v>55</v>
      </c>
      <c r="C41" s="5" t="s">
        <v>49</v>
      </c>
      <c r="D41" s="7" t="n">
        <f aca="false">FLOOR(AVERAGE(E41:H41),0.01)</f>
        <v>6</v>
      </c>
      <c r="E41" s="8" t="n">
        <v>6.8</v>
      </c>
      <c r="F41" s="8" t="n">
        <v>5.2</v>
      </c>
      <c r="G41" s="8"/>
      <c r="H41" s="7"/>
    </row>
    <row r="42" customFormat="false" ht="16.5" hidden="false" customHeight="true" outlineLevel="0" collapsed="false">
      <c r="A42" s="5" t="n">
        <v>41</v>
      </c>
      <c r="B42" s="6" t="s">
        <v>56</v>
      </c>
      <c r="C42" s="5" t="s">
        <v>49</v>
      </c>
      <c r="D42" s="7" t="n">
        <f aca="false">FLOOR(AVERAGE(E42:H42),0.01)</f>
        <v>4.25</v>
      </c>
      <c r="E42" s="8" t="n">
        <v>5.6</v>
      </c>
      <c r="F42" s="8" t="n">
        <v>2.9</v>
      </c>
      <c r="G42" s="8"/>
      <c r="H42" s="7"/>
    </row>
    <row r="43" customFormat="false" ht="16.5" hidden="false" customHeight="true" outlineLevel="0" collapsed="false">
      <c r="A43" s="5" t="n">
        <v>42</v>
      </c>
      <c r="B43" s="6" t="s">
        <v>57</v>
      </c>
      <c r="C43" s="5" t="s">
        <v>49</v>
      </c>
      <c r="D43" s="7" t="n">
        <f aca="false">FLOOR(AVERAGE(E43:H43),0.01)</f>
        <v>8.47</v>
      </c>
      <c r="E43" s="8" t="n">
        <v>8.45</v>
      </c>
      <c r="F43" s="8" t="n">
        <v>8.5</v>
      </c>
      <c r="G43" s="8"/>
      <c r="H43" s="7"/>
    </row>
    <row r="44" customFormat="false" ht="16.5" hidden="false" customHeight="true" outlineLevel="0" collapsed="false">
      <c r="A44" s="5" t="n">
        <v>43</v>
      </c>
      <c r="B44" s="6" t="s">
        <v>58</v>
      </c>
      <c r="C44" s="5" t="s">
        <v>49</v>
      </c>
      <c r="D44" s="7" t="n">
        <f aca="false">FLOOR(AVERAGE(E44:H44),0.01)</f>
        <v>6.05</v>
      </c>
      <c r="E44" s="8" t="n">
        <v>7.95</v>
      </c>
      <c r="F44" s="8" t="n">
        <v>4.15</v>
      </c>
      <c r="G44" s="8"/>
      <c r="H44" s="7"/>
    </row>
    <row r="45" customFormat="false" ht="16.5" hidden="false" customHeight="true" outlineLevel="0" collapsed="false">
      <c r="A45" s="5" t="n">
        <v>44</v>
      </c>
      <c r="B45" s="6" t="s">
        <v>59</v>
      </c>
      <c r="C45" s="5" t="s">
        <v>49</v>
      </c>
      <c r="D45" s="7" t="n">
        <f aca="false">FLOOR(AVERAGE(E45:H45),0.01)</f>
        <v>2.3</v>
      </c>
      <c r="E45" s="8" t="n">
        <v>3.6</v>
      </c>
      <c r="F45" s="8" t="n">
        <v>1</v>
      </c>
      <c r="G45" s="8"/>
      <c r="H45" s="7"/>
    </row>
    <row r="46" customFormat="false" ht="16.5" hidden="false" customHeight="true" outlineLevel="0" collapsed="false">
      <c r="A46" s="5" t="n">
        <v>45</v>
      </c>
      <c r="B46" s="6" t="s">
        <v>60</v>
      </c>
      <c r="C46" s="5" t="s">
        <v>49</v>
      </c>
      <c r="D46" s="7" t="n">
        <f aca="false">FLOOR(AVERAGE(E46:H46),0.01)</f>
        <v>5.37</v>
      </c>
      <c r="E46" s="8" t="n">
        <v>5.65</v>
      </c>
      <c r="F46" s="8" t="n">
        <v>5.1</v>
      </c>
      <c r="G46" s="8"/>
      <c r="H46" s="7"/>
    </row>
    <row r="47" customFormat="false" ht="16.5" hidden="false" customHeight="true" outlineLevel="0" collapsed="false">
      <c r="A47" s="5" t="n">
        <v>46</v>
      </c>
      <c r="B47" s="6" t="s">
        <v>61</v>
      </c>
      <c r="C47" s="5" t="s">
        <v>49</v>
      </c>
      <c r="D47" s="7" t="n">
        <f aca="false">FLOOR(AVERAGE(E47:H47),0.01)</f>
        <v>5.75</v>
      </c>
      <c r="E47" s="8" t="n">
        <v>6.5</v>
      </c>
      <c r="F47" s="8" t="n">
        <v>5</v>
      </c>
      <c r="G47" s="8"/>
      <c r="H47" s="7"/>
    </row>
    <row r="48" customFormat="false" ht="16.5" hidden="false" customHeight="true" outlineLevel="0" collapsed="false">
      <c r="A48" s="5" t="n">
        <v>47</v>
      </c>
      <c r="B48" s="6" t="s">
        <v>62</v>
      </c>
      <c r="C48" s="5" t="s">
        <v>49</v>
      </c>
      <c r="D48" s="7" t="n">
        <f aca="false">FLOOR(AVERAGE(E48:H48),0.01)</f>
        <v>6.87</v>
      </c>
      <c r="E48" s="8" t="n">
        <v>7.25</v>
      </c>
      <c r="F48" s="8" t="n">
        <v>6.5</v>
      </c>
      <c r="G48" s="8"/>
      <c r="H48" s="7"/>
    </row>
    <row r="49" customFormat="false" ht="16.5" hidden="false" customHeight="true" outlineLevel="0" collapsed="false">
      <c r="A49" s="5" t="n">
        <v>48</v>
      </c>
      <c r="B49" s="6" t="s">
        <v>63</v>
      </c>
      <c r="C49" s="5" t="s">
        <v>49</v>
      </c>
      <c r="D49" s="7" t="n">
        <f aca="false">FLOOR(AVERAGE(E49:H49),0.01)</f>
        <v>2.12</v>
      </c>
      <c r="E49" s="8" t="n">
        <v>2.75</v>
      </c>
      <c r="F49" s="8" t="n">
        <v>1.5</v>
      </c>
      <c r="G49" s="8"/>
      <c r="H49" s="7"/>
    </row>
    <row r="50" customFormat="false" ht="16.5" hidden="false" customHeight="true" outlineLevel="0" collapsed="false">
      <c r="A50" s="5" t="n">
        <v>49</v>
      </c>
      <c r="B50" s="6" t="s">
        <v>64</v>
      </c>
      <c r="C50" s="5" t="s">
        <v>65</v>
      </c>
      <c r="D50" s="7" t="n">
        <f aca="false">FLOOR(AVERAGE(E50:H50),0.01)</f>
        <v>3.85</v>
      </c>
      <c r="E50" s="8" t="n">
        <v>2.7</v>
      </c>
      <c r="F50" s="8" t="n">
        <v>5</v>
      </c>
      <c r="G50" s="8"/>
      <c r="H50" s="7"/>
    </row>
    <row r="51" customFormat="false" ht="16.5" hidden="false" customHeight="true" outlineLevel="0" collapsed="false">
      <c r="A51" s="5" t="n">
        <v>50</v>
      </c>
      <c r="B51" s="6" t="s">
        <v>66</v>
      </c>
      <c r="C51" s="5" t="s">
        <v>65</v>
      </c>
      <c r="D51" s="7" t="n">
        <f aca="false">FLOOR(AVERAGE(E51:H51),0.01)</f>
        <v>4.35</v>
      </c>
      <c r="E51" s="8" t="n">
        <v>3.5</v>
      </c>
      <c r="F51" s="8" t="n">
        <v>5.2</v>
      </c>
      <c r="G51" s="8"/>
      <c r="H51" s="7"/>
    </row>
    <row r="52" customFormat="false" ht="16.5" hidden="false" customHeight="true" outlineLevel="0" collapsed="false">
      <c r="A52" s="5" t="n">
        <v>51</v>
      </c>
      <c r="B52" s="6" t="s">
        <v>67</v>
      </c>
      <c r="C52" s="5" t="s">
        <v>65</v>
      </c>
      <c r="D52" s="7" t="n">
        <f aca="false">FLOOR(AVERAGE(E52:H52),0.01)</f>
        <v>3.67</v>
      </c>
      <c r="E52" s="8" t="n">
        <v>3.1</v>
      </c>
      <c r="F52" s="8" t="n">
        <v>4.25</v>
      </c>
      <c r="G52" s="8"/>
      <c r="H52" s="7"/>
    </row>
    <row r="53" customFormat="false" ht="16.5" hidden="false" customHeight="true" outlineLevel="0" collapsed="false">
      <c r="A53" s="5" t="n">
        <v>52</v>
      </c>
      <c r="B53" s="6" t="s">
        <v>68</v>
      </c>
      <c r="C53" s="5" t="s">
        <v>65</v>
      </c>
      <c r="D53" s="7" t="n">
        <f aca="false">FLOOR(AVERAGE(E53:H53),0.01)</f>
        <v>6.22</v>
      </c>
      <c r="E53" s="8" t="n">
        <v>6.8</v>
      </c>
      <c r="F53" s="8" t="n">
        <v>5.65</v>
      </c>
      <c r="G53" s="8"/>
      <c r="H53" s="7"/>
    </row>
    <row r="54" customFormat="false" ht="16.5" hidden="false" customHeight="true" outlineLevel="0" collapsed="false">
      <c r="A54" s="5" t="n">
        <v>53</v>
      </c>
      <c r="B54" s="6" t="s">
        <v>69</v>
      </c>
      <c r="C54" s="5" t="s">
        <v>65</v>
      </c>
      <c r="D54" s="7" t="n">
        <f aca="false">FLOOR(AVERAGE(E54:H54),0.01)</f>
        <v>5.6</v>
      </c>
      <c r="E54" s="8" t="n">
        <v>5.5</v>
      </c>
      <c r="F54" s="8" t="n">
        <v>5.7</v>
      </c>
      <c r="G54" s="8"/>
      <c r="H54" s="7"/>
    </row>
    <row r="55" customFormat="false" ht="16.5" hidden="false" customHeight="true" outlineLevel="0" collapsed="false">
      <c r="A55" s="5" t="n">
        <v>54</v>
      </c>
      <c r="B55" s="6" t="s">
        <v>70</v>
      </c>
      <c r="C55" s="5" t="s">
        <v>65</v>
      </c>
      <c r="D55" s="7" t="n">
        <f aca="false">FLOOR(AVERAGE(E55:H55),0.01)</f>
        <v>2.9</v>
      </c>
      <c r="E55" s="8" t="n">
        <v>1.8</v>
      </c>
      <c r="F55" s="8" t="n">
        <v>4</v>
      </c>
      <c r="G55" s="8"/>
      <c r="H55" s="7"/>
    </row>
    <row r="56" customFormat="false" ht="16.5" hidden="false" customHeight="true" outlineLevel="0" collapsed="false">
      <c r="A56" s="5" t="n">
        <v>55</v>
      </c>
      <c r="B56" s="6" t="s">
        <v>71</v>
      </c>
      <c r="C56" s="5" t="s">
        <v>65</v>
      </c>
      <c r="D56" s="7" t="n">
        <f aca="false">FLOOR(AVERAGE(E56:H56),0.01)</f>
        <v>2.57</v>
      </c>
      <c r="E56" s="8" t="n">
        <v>1</v>
      </c>
      <c r="F56" s="8" t="n">
        <v>4.15</v>
      </c>
      <c r="G56" s="8"/>
      <c r="H56" s="7"/>
    </row>
    <row r="57" customFormat="false" ht="16.5" hidden="false" customHeight="true" outlineLevel="0" collapsed="false">
      <c r="A57" s="5" t="n">
        <v>56</v>
      </c>
      <c r="B57" s="6" t="s">
        <v>72</v>
      </c>
      <c r="C57" s="5" t="s">
        <v>65</v>
      </c>
      <c r="D57" s="7" t="n">
        <f aca="false">FLOOR(AVERAGE(E57:H57),0.01)</f>
        <v>3.32</v>
      </c>
      <c r="E57" s="8" t="n">
        <v>2.2</v>
      </c>
      <c r="F57" s="8" t="n">
        <v>4.45</v>
      </c>
      <c r="G57" s="8"/>
      <c r="H57" s="7"/>
    </row>
    <row r="58" customFormat="false" ht="16.5" hidden="false" customHeight="true" outlineLevel="0" collapsed="false">
      <c r="A58" s="5" t="n">
        <v>57</v>
      </c>
      <c r="B58" s="6" t="s">
        <v>73</v>
      </c>
      <c r="C58" s="5" t="s">
        <v>65</v>
      </c>
      <c r="D58" s="7" t="n">
        <f aca="false">FLOOR(AVERAGE(E58:H58),0.01)</f>
        <v>6.17</v>
      </c>
      <c r="E58" s="8" t="n">
        <v>6.7</v>
      </c>
      <c r="F58" s="8" t="n">
        <v>5.65</v>
      </c>
      <c r="G58" s="8"/>
      <c r="H58" s="7"/>
    </row>
    <row r="59" customFormat="false" ht="16.5" hidden="false" customHeight="true" outlineLevel="0" collapsed="false">
      <c r="A59" s="5" t="n">
        <v>58</v>
      </c>
      <c r="B59" s="6" t="s">
        <v>74</v>
      </c>
      <c r="C59" s="5" t="s">
        <v>65</v>
      </c>
      <c r="D59" s="13" t="s">
        <v>34</v>
      </c>
      <c r="E59" s="8" t="n">
        <v>1</v>
      </c>
      <c r="F59" s="14" t="s">
        <v>34</v>
      </c>
      <c r="G59" s="14"/>
      <c r="H59" s="14"/>
    </row>
    <row r="60" customFormat="false" ht="16.5" hidden="false" customHeight="true" outlineLevel="0" collapsed="false">
      <c r="A60" s="5" t="n">
        <v>59</v>
      </c>
      <c r="B60" s="6" t="s">
        <v>75</v>
      </c>
      <c r="C60" s="5" t="s">
        <v>65</v>
      </c>
      <c r="D60" s="7" t="n">
        <f aca="false">FLOOR(AVERAGE(E60:H60),0.01)</f>
        <v>5.6</v>
      </c>
      <c r="E60" s="8" t="n">
        <v>5.85</v>
      </c>
      <c r="F60" s="8" t="n">
        <v>5.35</v>
      </c>
      <c r="G60" s="8"/>
      <c r="H60" s="7"/>
    </row>
    <row r="61" customFormat="false" ht="16.5" hidden="false" customHeight="true" outlineLevel="0" collapsed="false">
      <c r="A61" s="5" t="n">
        <v>60</v>
      </c>
      <c r="B61" s="6" t="s">
        <v>76</v>
      </c>
      <c r="C61" s="5" t="s">
        <v>65</v>
      </c>
      <c r="D61" s="7" t="n">
        <f aca="false">FLOOR(AVERAGE(E61:H61),0.01)</f>
        <v>7.27</v>
      </c>
      <c r="E61" s="8" t="n">
        <v>7.5</v>
      </c>
      <c r="F61" s="8" t="n">
        <v>7.05</v>
      </c>
      <c r="G61" s="8"/>
      <c r="H61" s="7"/>
    </row>
    <row r="62" customFormat="false" ht="16.5" hidden="false" customHeight="true" outlineLevel="0" collapsed="false">
      <c r="A62" s="5" t="n">
        <v>61</v>
      </c>
      <c r="B62" s="6" t="s">
        <v>77</v>
      </c>
      <c r="C62" s="5" t="s">
        <v>65</v>
      </c>
      <c r="D62" s="7" t="n">
        <f aca="false">FLOOR(AVERAGE(E62:H62),0.01)</f>
        <v>7.77</v>
      </c>
      <c r="E62" s="8" t="n">
        <v>9</v>
      </c>
      <c r="F62" s="8" t="n">
        <v>6.55</v>
      </c>
      <c r="G62" s="8"/>
      <c r="H62" s="7"/>
    </row>
    <row r="63" customFormat="false" ht="16.5" hidden="false" customHeight="true" outlineLevel="0" collapsed="false">
      <c r="A63" s="5" t="n">
        <v>62</v>
      </c>
      <c r="B63" s="6" t="s">
        <v>78</v>
      </c>
      <c r="C63" s="5" t="s">
        <v>65</v>
      </c>
      <c r="D63" s="7" t="n">
        <f aca="false">FLOOR(AVERAGE(E63:H63),0.01)</f>
        <v>5.47</v>
      </c>
      <c r="E63" s="8" t="n">
        <v>5.8</v>
      </c>
      <c r="F63" s="8" t="n">
        <v>5.15</v>
      </c>
      <c r="G63" s="8"/>
      <c r="H63" s="7"/>
    </row>
    <row r="64" customFormat="false" ht="16.5" hidden="false" customHeight="true" outlineLevel="0" collapsed="false">
      <c r="A64" s="5" t="n">
        <v>63</v>
      </c>
      <c r="B64" s="6" t="s">
        <v>79</v>
      </c>
      <c r="C64" s="5" t="s">
        <v>80</v>
      </c>
      <c r="D64" s="7" t="n">
        <f aca="false">FLOOR(AVERAGE(E64:H64),0.01)</f>
        <v>7.22</v>
      </c>
      <c r="E64" s="8" t="n">
        <v>9</v>
      </c>
      <c r="F64" s="8" t="n">
        <v>5.45</v>
      </c>
      <c r="G64" s="8"/>
      <c r="H64" s="7"/>
    </row>
    <row r="65" customFormat="false" ht="16.5" hidden="false" customHeight="true" outlineLevel="0" collapsed="false">
      <c r="A65" s="5" t="n">
        <v>64</v>
      </c>
      <c r="B65" s="6" t="s">
        <v>81</v>
      </c>
      <c r="C65" s="5" t="s">
        <v>80</v>
      </c>
      <c r="D65" s="7" t="n">
        <f aca="false">FLOOR(AVERAGE(E65:H65),0.01)</f>
        <v>6.52</v>
      </c>
      <c r="E65" s="8" t="n">
        <v>9.5</v>
      </c>
      <c r="F65" s="8" t="n">
        <v>3.55</v>
      </c>
      <c r="G65" s="8"/>
      <c r="H65" s="7"/>
    </row>
    <row r="66" customFormat="false" ht="16.5" hidden="false" customHeight="true" outlineLevel="0" collapsed="false">
      <c r="A66" s="5" t="n">
        <v>65</v>
      </c>
      <c r="B66" s="6" t="s">
        <v>82</v>
      </c>
      <c r="C66" s="5" t="s">
        <v>80</v>
      </c>
      <c r="D66" s="7" t="n">
        <f aca="false">FLOOR(AVERAGE(E66:H66),0.01)</f>
        <v>6.4</v>
      </c>
      <c r="E66" s="8" t="n">
        <v>7</v>
      </c>
      <c r="F66" s="8" t="n">
        <v>5.8</v>
      </c>
      <c r="G66" s="8"/>
      <c r="H66" s="7"/>
    </row>
    <row r="67" customFormat="false" ht="16.5" hidden="false" customHeight="true" outlineLevel="0" collapsed="false">
      <c r="A67" s="5" t="n">
        <v>66</v>
      </c>
      <c r="B67" s="6" t="s">
        <v>83</v>
      </c>
      <c r="C67" s="5" t="s">
        <v>80</v>
      </c>
      <c r="D67" s="7" t="n">
        <f aca="false">FLOOR(AVERAGE(E67:H67),0.01)</f>
        <v>6.85</v>
      </c>
      <c r="E67" s="8" t="n">
        <v>8.3</v>
      </c>
      <c r="F67" s="8" t="n">
        <v>5.4</v>
      </c>
      <c r="G67" s="8"/>
      <c r="H67" s="7"/>
    </row>
    <row r="68" customFormat="false" ht="16.5" hidden="false" customHeight="true" outlineLevel="0" collapsed="false">
      <c r="A68" s="5" t="n">
        <v>67</v>
      </c>
      <c r="B68" s="6" t="s">
        <v>84</v>
      </c>
      <c r="C68" s="5" t="s">
        <v>80</v>
      </c>
      <c r="D68" s="7" t="n">
        <f aca="false">FLOOR(AVERAGE(E68:H68),0.01)</f>
        <v>3.25</v>
      </c>
      <c r="E68" s="8" t="n">
        <v>4.5</v>
      </c>
      <c r="F68" s="8" t="n">
        <v>2</v>
      </c>
      <c r="G68" s="8"/>
      <c r="H68" s="7"/>
    </row>
    <row r="69" customFormat="false" ht="16.5" hidden="false" customHeight="true" outlineLevel="0" collapsed="false">
      <c r="A69" s="5" t="n">
        <v>68</v>
      </c>
      <c r="B69" s="6" t="s">
        <v>85</v>
      </c>
      <c r="C69" s="5" t="s">
        <v>80</v>
      </c>
      <c r="D69" s="7" t="n">
        <f aca="false">FLOOR(AVERAGE(E69:H69),0.01)</f>
        <v>4.95</v>
      </c>
      <c r="E69" s="8" t="n">
        <v>6.2</v>
      </c>
      <c r="F69" s="8" t="n">
        <v>3.7</v>
      </c>
      <c r="G69" s="8"/>
      <c r="H69" s="7"/>
    </row>
    <row r="70" customFormat="false" ht="16.5" hidden="false" customHeight="true" outlineLevel="0" collapsed="false">
      <c r="A70" s="5" t="n">
        <v>69</v>
      </c>
      <c r="B70" s="6" t="s">
        <v>86</v>
      </c>
      <c r="C70" s="5" t="s">
        <v>80</v>
      </c>
      <c r="D70" s="13" t="s">
        <v>34</v>
      </c>
      <c r="E70" s="13"/>
      <c r="F70" s="13"/>
      <c r="G70" s="13"/>
      <c r="H70" s="13"/>
    </row>
    <row r="71" customFormat="false" ht="16.5" hidden="false" customHeight="true" outlineLevel="0" collapsed="false">
      <c r="A71" s="5" t="n">
        <v>70</v>
      </c>
      <c r="B71" s="6" t="s">
        <v>87</v>
      </c>
      <c r="C71" s="5" t="s">
        <v>80</v>
      </c>
      <c r="D71" s="13" t="s">
        <v>34</v>
      </c>
      <c r="E71" s="13"/>
      <c r="F71" s="13"/>
      <c r="G71" s="13"/>
      <c r="H71" s="13"/>
    </row>
    <row r="72" customFormat="false" ht="16.5" hidden="false" customHeight="true" outlineLevel="0" collapsed="false">
      <c r="A72" s="5" t="n">
        <v>71</v>
      </c>
      <c r="B72" s="6" t="s">
        <v>88</v>
      </c>
      <c r="C72" s="5" t="s">
        <v>80</v>
      </c>
      <c r="D72" s="7" t="n">
        <f aca="false">FLOOR(AVERAGE(E72:H72),0.01)</f>
        <v>3.75</v>
      </c>
      <c r="E72" s="8" t="n">
        <v>5</v>
      </c>
      <c r="F72" s="8" t="n">
        <v>2.5</v>
      </c>
      <c r="G72" s="8"/>
      <c r="H72" s="7"/>
    </row>
    <row r="73" customFormat="false" ht="16.5" hidden="false" customHeight="true" outlineLevel="0" collapsed="false">
      <c r="A73" s="5" t="n">
        <v>72</v>
      </c>
      <c r="B73" s="6" t="s">
        <v>89</v>
      </c>
      <c r="C73" s="5" t="s">
        <v>80</v>
      </c>
      <c r="D73" s="7" t="n">
        <f aca="false">FLOOR(AVERAGE(E73:H73),0.01)</f>
        <v>5.35</v>
      </c>
      <c r="E73" s="8" t="n">
        <v>6.4</v>
      </c>
      <c r="F73" s="8" t="n">
        <v>4.3</v>
      </c>
      <c r="G73" s="8"/>
      <c r="H73" s="7"/>
    </row>
    <row r="74" customFormat="false" ht="16.5" hidden="false" customHeight="true" outlineLevel="0" collapsed="false">
      <c r="A74" s="5" t="n">
        <v>73</v>
      </c>
      <c r="B74" s="6" t="s">
        <v>90</v>
      </c>
      <c r="C74" s="5" t="s">
        <v>80</v>
      </c>
      <c r="D74" s="7" t="n">
        <f aca="false">FLOOR(AVERAGE(E74:H74),0.01)</f>
        <v>4.05</v>
      </c>
      <c r="E74" s="8" t="n">
        <v>5.5</v>
      </c>
      <c r="F74" s="8" t="n">
        <v>2.6</v>
      </c>
      <c r="G74" s="8"/>
      <c r="H74" s="7"/>
    </row>
    <row r="75" customFormat="false" ht="16.5" hidden="false" customHeight="true" outlineLevel="0" collapsed="false">
      <c r="A75" s="5" t="n">
        <v>74</v>
      </c>
      <c r="B75" s="6" t="s">
        <v>91</v>
      </c>
      <c r="C75" s="5" t="s">
        <v>80</v>
      </c>
      <c r="D75" s="7" t="n">
        <f aca="false">FLOOR(AVERAGE(E75:H75),0.01)</f>
        <v>8.2</v>
      </c>
      <c r="E75" s="8" t="n">
        <v>9.5</v>
      </c>
      <c r="F75" s="8" t="n">
        <v>6.9</v>
      </c>
      <c r="G75" s="8"/>
      <c r="H75" s="7"/>
    </row>
    <row r="76" customFormat="false" ht="16.5" hidden="false" customHeight="true" outlineLevel="0" collapsed="false">
      <c r="A76" s="5" t="n">
        <v>75</v>
      </c>
      <c r="B76" s="6" t="s">
        <v>92</v>
      </c>
      <c r="C76" s="5" t="s">
        <v>80</v>
      </c>
      <c r="D76" s="7" t="n">
        <f aca="false">FLOOR(AVERAGE(E76:H76),0.01)</f>
        <v>2.8</v>
      </c>
      <c r="E76" s="8" t="n">
        <v>2.6</v>
      </c>
      <c r="F76" s="8" t="n">
        <v>3</v>
      </c>
      <c r="G76" s="8"/>
      <c r="H76" s="7"/>
    </row>
    <row r="77" customFormat="false" ht="16.5" hidden="false" customHeight="true" outlineLevel="0" collapsed="false">
      <c r="A77" s="5" t="n">
        <v>76</v>
      </c>
      <c r="B77" s="6" t="s">
        <v>93</v>
      </c>
      <c r="C77" s="5" t="s">
        <v>80</v>
      </c>
      <c r="D77" s="7" t="n">
        <f aca="false">FLOOR(AVERAGE(E77:H77),0.01)</f>
        <v>5.12</v>
      </c>
      <c r="E77" s="8" t="n">
        <v>5</v>
      </c>
      <c r="F77" s="8" t="n">
        <v>5.25</v>
      </c>
      <c r="G77" s="8"/>
      <c r="H77" s="7"/>
    </row>
    <row r="78" customFormat="false" ht="16.5" hidden="false" customHeight="true" outlineLevel="0" collapsed="false">
      <c r="A78" s="5" t="n">
        <v>77</v>
      </c>
      <c r="B78" s="6" t="s">
        <v>94</v>
      </c>
      <c r="C78" s="5" t="s">
        <v>80</v>
      </c>
      <c r="D78" s="7" t="n">
        <f aca="false">FLOOR(AVERAGE(E78:H78),0.01)</f>
        <v>6.9</v>
      </c>
      <c r="E78" s="8" t="n">
        <v>8.8</v>
      </c>
      <c r="F78" s="8" t="n">
        <v>5</v>
      </c>
      <c r="G78" s="8"/>
      <c r="H78" s="7"/>
    </row>
    <row r="79" customFormat="false" ht="16.5" hidden="false" customHeight="true" outlineLevel="0" collapsed="false">
      <c r="A79" s="5" t="n">
        <v>78</v>
      </c>
      <c r="B79" s="6" t="s">
        <v>95</v>
      </c>
      <c r="C79" s="5" t="s">
        <v>80</v>
      </c>
      <c r="D79" s="7" t="n">
        <f aca="false">FLOOR(AVERAGE(E79:H79),0.01)</f>
        <v>5.67</v>
      </c>
      <c r="E79" s="8" t="n">
        <v>7.1</v>
      </c>
      <c r="F79" s="8" t="n">
        <v>4.25</v>
      </c>
      <c r="G79" s="8"/>
      <c r="H79" s="7"/>
    </row>
    <row r="80" customFormat="false" ht="16.5" hidden="false" customHeight="true" outlineLevel="0" collapsed="false">
      <c r="A80" s="5" t="n">
        <v>79</v>
      </c>
      <c r="B80" s="6" t="s">
        <v>96</v>
      </c>
      <c r="C80" s="5" t="s">
        <v>80</v>
      </c>
      <c r="D80" s="7" t="n">
        <f aca="false">FLOOR(AVERAGE(E80:H80),0.01)</f>
        <v>5</v>
      </c>
      <c r="E80" s="8" t="n">
        <v>6.5</v>
      </c>
      <c r="F80" s="8" t="n">
        <v>3.5</v>
      </c>
      <c r="G80" s="8"/>
      <c r="H80" s="7"/>
    </row>
    <row r="81" customFormat="false" ht="16.5" hidden="false" customHeight="true" outlineLevel="0" collapsed="false">
      <c r="A81" s="5" t="n">
        <v>80</v>
      </c>
      <c r="B81" s="6" t="s">
        <v>97</v>
      </c>
      <c r="C81" s="5" t="s">
        <v>80</v>
      </c>
      <c r="D81" s="7" t="n">
        <f aca="false">FLOOR(AVERAGE(E81:H81),0.01)</f>
        <v>9.65</v>
      </c>
      <c r="E81" s="8" t="n">
        <v>9.8</v>
      </c>
      <c r="F81" s="8" t="n">
        <v>9.5</v>
      </c>
      <c r="G81" s="8"/>
      <c r="H81" s="7"/>
    </row>
    <row r="82" customFormat="false" ht="16.5" hidden="false" customHeight="true" outlineLevel="0" collapsed="false">
      <c r="A82" s="5" t="n">
        <v>81</v>
      </c>
      <c r="B82" s="6" t="s">
        <v>98</v>
      </c>
      <c r="C82" s="5" t="s">
        <v>99</v>
      </c>
      <c r="D82" s="7" t="n">
        <f aca="false">FLOOR(AVERAGE(E82:H82),0.01)</f>
        <v>7.8</v>
      </c>
      <c r="E82" s="8" t="n">
        <v>8.6</v>
      </c>
      <c r="F82" s="8" t="n">
        <v>7</v>
      </c>
      <c r="G82" s="8"/>
      <c r="H82" s="7"/>
    </row>
    <row r="83" customFormat="false" ht="16.5" hidden="false" customHeight="true" outlineLevel="0" collapsed="false">
      <c r="A83" s="5" t="n">
        <v>82</v>
      </c>
      <c r="B83" s="6" t="s">
        <v>100</v>
      </c>
      <c r="C83" s="5" t="s">
        <v>99</v>
      </c>
      <c r="D83" s="7" t="n">
        <f aca="false">FLOOR(AVERAGE(E83:H83),0.01)</f>
        <v>6.77</v>
      </c>
      <c r="E83" s="8" t="n">
        <v>7.8</v>
      </c>
      <c r="F83" s="8" t="n">
        <v>5.75</v>
      </c>
      <c r="G83" s="8"/>
      <c r="H83" s="7"/>
    </row>
    <row r="84" customFormat="false" ht="16.5" hidden="false" customHeight="true" outlineLevel="0" collapsed="false">
      <c r="A84" s="5" t="n">
        <v>83</v>
      </c>
      <c r="B84" s="6" t="s">
        <v>101</v>
      </c>
      <c r="C84" s="5" t="s">
        <v>99</v>
      </c>
      <c r="D84" s="7" t="n">
        <f aca="false">FLOOR(AVERAGE(E84:H84),0.01)</f>
        <v>7.75</v>
      </c>
      <c r="E84" s="8" t="n">
        <v>8.5</v>
      </c>
      <c r="F84" s="8" t="n">
        <v>7</v>
      </c>
      <c r="G84" s="8"/>
      <c r="H84" s="7"/>
    </row>
    <row r="85" customFormat="false" ht="16.5" hidden="false" customHeight="true" outlineLevel="0" collapsed="false">
      <c r="A85" s="5" t="n">
        <v>84</v>
      </c>
      <c r="B85" s="6" t="s">
        <v>102</v>
      </c>
      <c r="C85" s="5" t="s">
        <v>99</v>
      </c>
      <c r="D85" s="7" t="n">
        <f aca="false">FLOOR(AVERAGE(E85:H85),0.01)</f>
        <v>9.37</v>
      </c>
      <c r="E85" s="8" t="n">
        <v>9.65</v>
      </c>
      <c r="F85" s="8" t="n">
        <v>9.1</v>
      </c>
      <c r="G85" s="8"/>
      <c r="H85" s="7"/>
    </row>
    <row r="86" customFormat="false" ht="16.5" hidden="false" customHeight="true" outlineLevel="0" collapsed="false">
      <c r="A86" s="5" t="n">
        <v>85</v>
      </c>
      <c r="B86" s="6" t="s">
        <v>103</v>
      </c>
      <c r="C86" s="5" t="s">
        <v>99</v>
      </c>
      <c r="D86" s="7" t="n">
        <f aca="false">FLOOR(AVERAGE(E86:H86),0.01)</f>
        <v>8.82</v>
      </c>
      <c r="E86" s="8" t="n">
        <v>9.4</v>
      </c>
      <c r="F86" s="8" t="n">
        <v>8.25</v>
      </c>
      <c r="G86" s="8"/>
      <c r="H86" s="7"/>
    </row>
    <row r="87" customFormat="false" ht="16.5" hidden="false" customHeight="true" outlineLevel="0" collapsed="false">
      <c r="A87" s="5" t="n">
        <v>86</v>
      </c>
      <c r="B87" s="6" t="s">
        <v>104</v>
      </c>
      <c r="C87" s="5" t="s">
        <v>99</v>
      </c>
      <c r="D87" s="7" t="n">
        <f aca="false">FLOOR(AVERAGE(E87:H87),0.01)</f>
        <v>9</v>
      </c>
      <c r="E87" s="8" t="n">
        <v>9.5</v>
      </c>
      <c r="F87" s="8" t="n">
        <v>8.5</v>
      </c>
      <c r="G87" s="8"/>
      <c r="H87" s="7"/>
    </row>
    <row r="88" customFormat="false" ht="16.5" hidden="false" customHeight="true" outlineLevel="0" collapsed="false">
      <c r="A88" s="5" t="n">
        <v>87</v>
      </c>
      <c r="B88" s="6" t="s">
        <v>105</v>
      </c>
      <c r="C88" s="5" t="s">
        <v>99</v>
      </c>
      <c r="D88" s="7" t="n">
        <f aca="false">FLOOR(AVERAGE(E88:H88),0.01)</f>
        <v>8.75</v>
      </c>
      <c r="E88" s="8" t="n">
        <v>9.6</v>
      </c>
      <c r="F88" s="8" t="n">
        <v>7.9</v>
      </c>
      <c r="G88" s="8"/>
      <c r="H88" s="7"/>
    </row>
    <row r="89" customFormat="false" ht="16.5" hidden="false" customHeight="true" outlineLevel="0" collapsed="false">
      <c r="A89" s="5" t="n">
        <v>88</v>
      </c>
      <c r="B89" s="6" t="s">
        <v>106</v>
      </c>
      <c r="C89" s="5" t="s">
        <v>99</v>
      </c>
      <c r="D89" s="7" t="n">
        <f aca="false">FLOOR(AVERAGE(E89:H89),0.01)</f>
        <v>6.4</v>
      </c>
      <c r="E89" s="8" t="n">
        <v>7.8</v>
      </c>
      <c r="F89" s="8" t="n">
        <v>5</v>
      </c>
      <c r="G89" s="8"/>
      <c r="H89" s="7"/>
    </row>
    <row r="90" customFormat="false" ht="16.5" hidden="false" customHeight="true" outlineLevel="0" collapsed="false">
      <c r="A90" s="5" t="n">
        <v>89</v>
      </c>
      <c r="B90" s="6" t="s">
        <v>107</v>
      </c>
      <c r="C90" s="5" t="s">
        <v>99</v>
      </c>
      <c r="D90" s="7" t="n">
        <f aca="false">FLOOR(AVERAGE(E90:H90),0.01)</f>
        <v>9</v>
      </c>
      <c r="E90" s="8" t="n">
        <v>9.5</v>
      </c>
      <c r="F90" s="8" t="n">
        <v>8.5</v>
      </c>
      <c r="G90" s="8"/>
      <c r="H90" s="7"/>
    </row>
    <row r="91" customFormat="false" ht="16.5" hidden="false" customHeight="true" outlineLevel="0" collapsed="false">
      <c r="A91" s="5" t="n">
        <v>90</v>
      </c>
      <c r="B91" s="6" t="s">
        <v>108</v>
      </c>
      <c r="C91" s="5" t="s">
        <v>99</v>
      </c>
      <c r="D91" s="7" t="n">
        <f aca="false">FLOOR(AVERAGE(E91:H91),0.01)</f>
        <v>9.7</v>
      </c>
      <c r="E91" s="8" t="n">
        <v>9.5</v>
      </c>
      <c r="F91" s="8" t="n">
        <v>9.9</v>
      </c>
      <c r="G91" s="8"/>
      <c r="H91" s="7"/>
    </row>
    <row r="92" customFormat="false" ht="16.5" hidden="false" customHeight="true" outlineLevel="0" collapsed="false">
      <c r="A92" s="5" t="n">
        <v>91</v>
      </c>
      <c r="B92" s="6" t="s">
        <v>109</v>
      </c>
      <c r="C92" s="5" t="s">
        <v>99</v>
      </c>
      <c r="D92" s="7" t="n">
        <f aca="false">FLOOR(AVERAGE(E92:H92),0.01)</f>
        <v>8.72</v>
      </c>
      <c r="E92" s="8" t="n">
        <v>9</v>
      </c>
      <c r="F92" s="8" t="n">
        <v>8.45</v>
      </c>
      <c r="G92" s="8"/>
      <c r="H92" s="7"/>
    </row>
    <row r="93" customFormat="false" ht="16.5" hidden="false" customHeight="true" outlineLevel="0" collapsed="false">
      <c r="A93" s="5" t="n">
        <v>92</v>
      </c>
      <c r="B93" s="6" t="s">
        <v>110</v>
      </c>
      <c r="C93" s="5" t="s">
        <v>99</v>
      </c>
      <c r="D93" s="7" t="n">
        <f aca="false">FLOOR(AVERAGE(E93:H93),0.01)</f>
        <v>6.3</v>
      </c>
      <c r="E93" s="8" t="n">
        <v>7.2</v>
      </c>
      <c r="F93" s="8" t="n">
        <v>5.4</v>
      </c>
      <c r="G93" s="8"/>
      <c r="H93" s="7"/>
    </row>
    <row r="94" customFormat="false" ht="16.5" hidden="false" customHeight="true" outlineLevel="0" collapsed="false">
      <c r="A94" s="5" t="n">
        <v>93</v>
      </c>
      <c r="B94" s="6" t="s">
        <v>111</v>
      </c>
      <c r="C94" s="5" t="s">
        <v>99</v>
      </c>
      <c r="D94" s="7" t="n">
        <f aca="false">FLOOR(AVERAGE(E94:H94),0.01)</f>
        <v>9.47</v>
      </c>
      <c r="E94" s="8" t="n">
        <v>9.45</v>
      </c>
      <c r="F94" s="8" t="n">
        <v>9.5</v>
      </c>
      <c r="G94" s="8"/>
      <c r="H94" s="7"/>
    </row>
    <row r="95" customFormat="false" ht="16.5" hidden="false" customHeight="true" outlineLevel="0" collapsed="false">
      <c r="A95" s="5" t="n">
        <v>94</v>
      </c>
      <c r="B95" s="6" t="s">
        <v>112</v>
      </c>
      <c r="C95" s="5" t="s">
        <v>99</v>
      </c>
      <c r="D95" s="7" t="n">
        <f aca="false">FLOOR(AVERAGE(E95:H95),0.01)</f>
        <v>8.67</v>
      </c>
      <c r="E95" s="8" t="n">
        <v>9.2</v>
      </c>
      <c r="F95" s="8" t="n">
        <v>8.15</v>
      </c>
      <c r="G95" s="8"/>
      <c r="H95" s="7"/>
    </row>
    <row r="96" customFormat="false" ht="16.5" hidden="false" customHeight="true" outlineLevel="0" collapsed="false">
      <c r="A96" s="5" t="n">
        <v>95</v>
      </c>
      <c r="B96" s="6" t="s">
        <v>113</v>
      </c>
      <c r="C96" s="5" t="s">
        <v>99</v>
      </c>
      <c r="D96" s="7" t="n">
        <f aca="false">FLOOR(AVERAGE(E96:H96),0.01)</f>
        <v>9.1</v>
      </c>
      <c r="E96" s="8" t="n">
        <v>9.7</v>
      </c>
      <c r="F96" s="8" t="n">
        <v>8.5</v>
      </c>
      <c r="G96" s="8"/>
      <c r="H96" s="7"/>
    </row>
    <row r="97" customFormat="false" ht="16.5" hidden="false" customHeight="true" outlineLevel="0" collapsed="false">
      <c r="A97" s="5" t="n">
        <v>96</v>
      </c>
      <c r="B97" s="6" t="s">
        <v>114</v>
      </c>
      <c r="C97" s="5" t="s">
        <v>99</v>
      </c>
      <c r="D97" s="7" t="n">
        <f aca="false">FLOOR(AVERAGE(E97:H97),0.01)</f>
        <v>9.45</v>
      </c>
      <c r="E97" s="8" t="n">
        <v>9.5</v>
      </c>
      <c r="F97" s="8" t="n">
        <v>9.4</v>
      </c>
      <c r="G97" s="8"/>
      <c r="H97" s="7"/>
    </row>
    <row r="98" customFormat="false" ht="16.5" hidden="false" customHeight="true" outlineLevel="0" collapsed="false">
      <c r="A98" s="5" t="n">
        <v>97</v>
      </c>
      <c r="B98" s="6" t="s">
        <v>115</v>
      </c>
      <c r="C98" s="5" t="s">
        <v>99</v>
      </c>
      <c r="D98" s="7" t="n">
        <f aca="false">FLOOR(AVERAGE(E98:H98),0.01)</f>
        <v>5.4</v>
      </c>
      <c r="E98" s="8" t="n">
        <v>7.2</v>
      </c>
      <c r="F98" s="8" t="n">
        <v>3.6</v>
      </c>
      <c r="G98" s="8"/>
      <c r="H98" s="7"/>
    </row>
    <row r="99" customFormat="false" ht="16.5" hidden="false" customHeight="true" outlineLevel="0" collapsed="false">
      <c r="A99" s="5" t="n">
        <v>98</v>
      </c>
      <c r="B99" s="6" t="s">
        <v>116</v>
      </c>
      <c r="C99" s="5" t="s">
        <v>99</v>
      </c>
      <c r="D99" s="7" t="n">
        <f aca="false">FLOOR(AVERAGE(E99:H99),0.01)</f>
        <v>8.2</v>
      </c>
      <c r="E99" s="8" t="n">
        <v>9.8</v>
      </c>
      <c r="F99" s="8" t="n">
        <v>6.6</v>
      </c>
      <c r="G99" s="8"/>
      <c r="H99" s="7"/>
    </row>
    <row r="100" customFormat="false" ht="16.5" hidden="false" customHeight="true" outlineLevel="0" collapsed="false">
      <c r="A100" s="5" t="n">
        <v>99</v>
      </c>
      <c r="B100" s="6" t="s">
        <v>117</v>
      </c>
      <c r="C100" s="5" t="s">
        <v>99</v>
      </c>
      <c r="D100" s="7" t="n">
        <f aca="false">FLOOR(AVERAGE(E100:H100),0.01)</f>
        <v>7.52</v>
      </c>
      <c r="E100" s="8" t="n">
        <v>9.4</v>
      </c>
      <c r="F100" s="8" t="n">
        <v>5.65</v>
      </c>
      <c r="G100" s="8"/>
      <c r="H100" s="7"/>
    </row>
    <row r="101" customFormat="false" ht="16.5" hidden="false" customHeight="true" outlineLevel="0" collapsed="false">
      <c r="A101" s="5" t="n">
        <v>100</v>
      </c>
      <c r="B101" s="6" t="s">
        <v>118</v>
      </c>
      <c r="C101" s="5" t="s">
        <v>99</v>
      </c>
      <c r="D101" s="7" t="n">
        <f aca="false">FLOOR(AVERAGE(E101:H101),0.01)</f>
        <v>9.65</v>
      </c>
      <c r="E101" s="8" t="n">
        <v>10</v>
      </c>
      <c r="F101" s="8" t="n">
        <v>9.3</v>
      </c>
      <c r="G101" s="8"/>
      <c r="H101" s="7"/>
    </row>
    <row r="102" customFormat="false" ht="16.5" hidden="false" customHeight="true" outlineLevel="0" collapsed="false">
      <c r="A102" s="5" t="n">
        <v>101</v>
      </c>
      <c r="B102" s="6" t="s">
        <v>119</v>
      </c>
      <c r="C102" s="5" t="s">
        <v>99</v>
      </c>
      <c r="D102" s="7" t="n">
        <f aca="false">FLOOR(AVERAGE(E102:H102),0.01)</f>
        <v>7.62</v>
      </c>
      <c r="E102" s="8" t="n">
        <v>8.2</v>
      </c>
      <c r="F102" s="8" t="n">
        <v>7.05</v>
      </c>
      <c r="G102" s="8"/>
      <c r="H102" s="7"/>
    </row>
    <row r="103" customFormat="false" ht="16.5" hidden="false" customHeight="true" outlineLevel="0" collapsed="false">
      <c r="A103" s="5" t="n">
        <v>102</v>
      </c>
      <c r="B103" s="6" t="s">
        <v>120</v>
      </c>
      <c r="C103" s="5" t="s">
        <v>99</v>
      </c>
      <c r="D103" s="7" t="n">
        <f aca="false">FLOOR(AVERAGE(E103:H103),0.01)</f>
        <v>6.22</v>
      </c>
      <c r="E103" s="8" t="n">
        <v>8</v>
      </c>
      <c r="F103" s="8" t="n">
        <v>4.45</v>
      </c>
      <c r="G103" s="8"/>
      <c r="H103" s="7"/>
    </row>
    <row r="104" customFormat="false" ht="16.5" hidden="false" customHeight="true" outlineLevel="0" collapsed="false">
      <c r="A104" s="5" t="n">
        <v>103</v>
      </c>
      <c r="B104" s="6" t="s">
        <v>121</v>
      </c>
      <c r="C104" s="5" t="s">
        <v>99</v>
      </c>
      <c r="D104" s="7" t="n">
        <f aca="false">FLOOR(AVERAGE(E104:H104),0.01)</f>
        <v>5.55</v>
      </c>
      <c r="E104" s="8" t="n">
        <v>7</v>
      </c>
      <c r="F104" s="8" t="n">
        <v>4.1</v>
      </c>
      <c r="G104" s="8"/>
      <c r="H104" s="7"/>
    </row>
    <row r="105" customFormat="false" ht="16.5" hidden="false" customHeight="true" outlineLevel="0" collapsed="false">
      <c r="A105" s="5" t="n">
        <v>104</v>
      </c>
      <c r="B105" s="6" t="s">
        <v>122</v>
      </c>
      <c r="C105" s="5" t="s">
        <v>99</v>
      </c>
      <c r="D105" s="7" t="n">
        <f aca="false">FLOOR(AVERAGE(E105:H105),0.01)</f>
        <v>4.55</v>
      </c>
      <c r="E105" s="8" t="n">
        <v>5.3</v>
      </c>
      <c r="F105" s="8" t="n">
        <v>3.8</v>
      </c>
      <c r="G105" s="8"/>
      <c r="H105" s="7"/>
    </row>
    <row r="106" customFormat="false" ht="16.5" hidden="false" customHeight="true" outlineLevel="0" collapsed="false">
      <c r="A106" s="5" t="n">
        <v>105</v>
      </c>
      <c r="B106" s="6" t="s">
        <v>123</v>
      </c>
      <c r="C106" s="5" t="s">
        <v>99</v>
      </c>
      <c r="D106" s="7" t="n">
        <f aca="false">FLOOR(AVERAGE(E106:H106),0.01)</f>
        <v>9.62</v>
      </c>
      <c r="E106" s="8" t="n">
        <v>9.9</v>
      </c>
      <c r="F106" s="8" t="n">
        <v>9.35</v>
      </c>
      <c r="G106" s="8"/>
      <c r="H106" s="7"/>
    </row>
    <row r="107" customFormat="false" ht="16.5" hidden="false" customHeight="true" outlineLevel="0" collapsed="false">
      <c r="A107" s="5" t="n">
        <v>106</v>
      </c>
      <c r="B107" s="6" t="s">
        <v>124</v>
      </c>
      <c r="C107" s="5" t="s">
        <v>99</v>
      </c>
      <c r="D107" s="7" t="n">
        <f aca="false">FLOOR(AVERAGE(E107:H107),0.01)</f>
        <v>6.2</v>
      </c>
      <c r="E107" s="8" t="n">
        <v>7.8</v>
      </c>
      <c r="F107" s="8" t="n">
        <v>4.6</v>
      </c>
      <c r="G107" s="8"/>
      <c r="H107" s="7"/>
    </row>
    <row r="108" customFormat="false" ht="16.5" hidden="false" customHeight="true" outlineLevel="0" collapsed="false">
      <c r="A108" s="5" t="n">
        <v>107</v>
      </c>
      <c r="B108" s="6" t="s">
        <v>125</v>
      </c>
      <c r="C108" s="5" t="s">
        <v>99</v>
      </c>
      <c r="D108" s="7" t="n">
        <f aca="false">FLOOR(AVERAGE(E108:H108),0.01)</f>
        <v>8.97</v>
      </c>
      <c r="E108" s="8" t="n">
        <v>9.75</v>
      </c>
      <c r="F108" s="8" t="n">
        <v>8.2</v>
      </c>
      <c r="G108" s="8"/>
      <c r="H108" s="7"/>
    </row>
    <row r="109" customFormat="false" ht="16.5" hidden="false" customHeight="true" outlineLevel="0" collapsed="false">
      <c r="A109" s="5" t="n">
        <v>108</v>
      </c>
      <c r="B109" s="6" t="s">
        <v>126</v>
      </c>
      <c r="C109" s="5" t="s">
        <v>99</v>
      </c>
      <c r="D109" s="7" t="n">
        <f aca="false">FLOOR(AVERAGE(E109:H109),0.01)</f>
        <v>6.72</v>
      </c>
      <c r="E109" s="8" t="n">
        <v>7.4</v>
      </c>
      <c r="F109" s="8" t="n">
        <v>6.05</v>
      </c>
      <c r="G109" s="8"/>
      <c r="H109" s="7"/>
    </row>
    <row r="110" customFormat="false" ht="16.5" hidden="false" customHeight="true" outlineLevel="0" collapsed="false">
      <c r="A110" s="5" t="n">
        <v>109</v>
      </c>
      <c r="B110" s="6" t="s">
        <v>127</v>
      </c>
      <c r="C110" s="5" t="s">
        <v>99</v>
      </c>
      <c r="D110" s="7" t="n">
        <f aca="false">FLOOR(AVERAGE(E110:H110),0.01)</f>
        <v>7.85</v>
      </c>
      <c r="E110" s="8" t="n">
        <v>7.7</v>
      </c>
      <c r="F110" s="8" t="n">
        <v>8</v>
      </c>
      <c r="G110" s="8"/>
      <c r="H110" s="7"/>
    </row>
    <row r="111" customFormat="false" ht="16.5" hidden="false" customHeight="true" outlineLevel="0" collapsed="false">
      <c r="A111" s="5" t="n">
        <v>110</v>
      </c>
      <c r="B111" s="6" t="s">
        <v>128</v>
      </c>
      <c r="C111" s="5" t="s">
        <v>99</v>
      </c>
      <c r="D111" s="7" t="n">
        <f aca="false">FLOOR(AVERAGE(E111:H111),0.01)</f>
        <v>8.35</v>
      </c>
      <c r="E111" s="8" t="n">
        <v>8.5</v>
      </c>
      <c r="F111" s="8" t="n">
        <v>8.2</v>
      </c>
      <c r="G111" s="8"/>
      <c r="H111" s="7"/>
    </row>
    <row r="112" customFormat="false" ht="16.5" hidden="false" customHeight="true" outlineLevel="0" collapsed="false">
      <c r="A112" s="5" t="n">
        <v>111</v>
      </c>
      <c r="B112" s="6" t="s">
        <v>129</v>
      </c>
      <c r="C112" s="5" t="s">
        <v>99</v>
      </c>
      <c r="D112" s="7" t="n">
        <f aca="false">FLOOR(AVERAGE(E112:H112),0.01)</f>
        <v>9.4</v>
      </c>
      <c r="E112" s="8" t="n">
        <v>9.6</v>
      </c>
      <c r="F112" s="8" t="n">
        <v>9.2</v>
      </c>
      <c r="G112" s="8"/>
      <c r="H112" s="7"/>
    </row>
    <row r="113" customFormat="false" ht="16.5" hidden="false" customHeight="true" outlineLevel="0" collapsed="false">
      <c r="A113" s="5" t="n">
        <v>112</v>
      </c>
      <c r="B113" s="6" t="s">
        <v>130</v>
      </c>
      <c r="C113" s="5" t="s">
        <v>99</v>
      </c>
      <c r="D113" s="7" t="n">
        <f aca="false">FLOOR(AVERAGE(E113:H113),0.01)</f>
        <v>8.8</v>
      </c>
      <c r="E113" s="8" t="n">
        <v>8.8</v>
      </c>
      <c r="F113" s="8" t="n">
        <v>8.8</v>
      </c>
      <c r="G113" s="8"/>
      <c r="H113" s="7"/>
    </row>
    <row r="114" customFormat="false" ht="16.5" hidden="false" customHeight="true" outlineLevel="0" collapsed="false">
      <c r="A114" s="5" t="n">
        <v>113</v>
      </c>
      <c r="B114" s="6" t="s">
        <v>131</v>
      </c>
      <c r="C114" s="5" t="s">
        <v>99</v>
      </c>
      <c r="D114" s="7" t="n">
        <f aca="false">FLOOR(AVERAGE(E114:H114),0.01)</f>
        <v>9.57</v>
      </c>
      <c r="E114" s="8" t="n">
        <v>9.15</v>
      </c>
      <c r="F114" s="8" t="n">
        <v>10</v>
      </c>
      <c r="G114" s="8"/>
      <c r="H114" s="7"/>
    </row>
    <row r="115" customFormat="false" ht="16.5" hidden="false" customHeight="true" outlineLevel="0" collapsed="false">
      <c r="A115" s="5" t="n">
        <v>114</v>
      </c>
      <c r="B115" s="6" t="s">
        <v>132</v>
      </c>
      <c r="C115" s="5" t="s">
        <v>99</v>
      </c>
      <c r="D115" s="7" t="n">
        <f aca="false">FLOOR(AVERAGE(E115:H115),0.01)</f>
        <v>9.75</v>
      </c>
      <c r="E115" s="8" t="n">
        <v>10</v>
      </c>
      <c r="F115" s="8" t="n">
        <v>9.5</v>
      </c>
      <c r="G115" s="8"/>
      <c r="H115" s="7"/>
    </row>
    <row r="116" customFormat="false" ht="16.5" hidden="false" customHeight="true" outlineLevel="0" collapsed="false">
      <c r="A116" s="5" t="n">
        <v>115</v>
      </c>
      <c r="B116" s="6" t="s">
        <v>133</v>
      </c>
      <c r="C116" s="5" t="s">
        <v>99</v>
      </c>
      <c r="D116" s="7" t="n">
        <f aca="false">FLOOR(AVERAGE(E116:H116),0.01)</f>
        <v>7.1</v>
      </c>
      <c r="E116" s="8" t="n">
        <v>9.1</v>
      </c>
      <c r="F116" s="8" t="n">
        <v>5.1</v>
      </c>
      <c r="G116" s="8"/>
      <c r="H116" s="7"/>
    </row>
    <row r="117" customFormat="false" ht="16.5" hidden="false" customHeight="true" outlineLevel="0" collapsed="false">
      <c r="A117" s="5" t="n">
        <v>116</v>
      </c>
      <c r="B117" s="6" t="s">
        <v>134</v>
      </c>
      <c r="C117" s="5" t="s">
        <v>99</v>
      </c>
      <c r="D117" s="7" t="n">
        <f aca="false">FLOOR(AVERAGE(E117:H117),0.01)</f>
        <v>9.5</v>
      </c>
      <c r="E117" s="8" t="n">
        <v>10</v>
      </c>
      <c r="F117" s="8" t="n">
        <v>9</v>
      </c>
      <c r="G117" s="8"/>
      <c r="H117" s="7"/>
    </row>
    <row r="118" customFormat="false" ht="16.5" hidden="false" customHeight="true" outlineLevel="0" collapsed="false">
      <c r="A118" s="5" t="n">
        <v>117</v>
      </c>
      <c r="B118" s="6" t="s">
        <v>135</v>
      </c>
      <c r="C118" s="5" t="s">
        <v>99</v>
      </c>
      <c r="D118" s="7" t="n">
        <f aca="false">FLOOR(AVERAGE(E118:H118),0.01)</f>
        <v>8.65</v>
      </c>
      <c r="E118" s="8" t="n">
        <v>9</v>
      </c>
      <c r="F118" s="8" t="n">
        <v>8.3</v>
      </c>
      <c r="G118" s="8"/>
      <c r="H118" s="7"/>
    </row>
    <row r="119" customFormat="false" ht="16.5" hidden="false" customHeight="true" outlineLevel="0" collapsed="false">
      <c r="A119" s="5" t="n">
        <v>118</v>
      </c>
      <c r="B119" s="6" t="s">
        <v>136</v>
      </c>
      <c r="C119" s="5" t="s">
        <v>99</v>
      </c>
      <c r="D119" s="7" t="n">
        <f aca="false">FLOOR(AVERAGE(E119:H119),0.01)</f>
        <v>7.7</v>
      </c>
      <c r="E119" s="8" t="n">
        <v>8.8</v>
      </c>
      <c r="F119" s="8" t="n">
        <v>6.6</v>
      </c>
      <c r="G119" s="8"/>
      <c r="H119" s="7"/>
    </row>
    <row r="120" customFormat="false" ht="16.5" hidden="false" customHeight="true" outlineLevel="0" collapsed="false">
      <c r="A120" s="5" t="n">
        <v>119</v>
      </c>
      <c r="B120" s="6" t="s">
        <v>137</v>
      </c>
      <c r="C120" s="5" t="s">
        <v>99</v>
      </c>
      <c r="D120" s="7" t="n">
        <f aca="false">FLOOR(AVERAGE(E120:H120),0.01)</f>
        <v>7.65</v>
      </c>
      <c r="E120" s="8" t="n">
        <v>8.3</v>
      </c>
      <c r="F120" s="8" t="n">
        <v>7</v>
      </c>
      <c r="G120" s="8"/>
      <c r="H120" s="7"/>
    </row>
    <row r="121" customFormat="false" ht="16.5" hidden="false" customHeight="true" outlineLevel="0" collapsed="false">
      <c r="A121" s="5" t="n">
        <v>120</v>
      </c>
      <c r="B121" s="6" t="s">
        <v>138</v>
      </c>
      <c r="C121" s="5" t="s">
        <v>99</v>
      </c>
      <c r="D121" s="7" t="n">
        <f aca="false">FLOOR(AVERAGE(E121:H121),0.01)</f>
        <v>7.82</v>
      </c>
      <c r="E121" s="8" t="n">
        <v>8.7</v>
      </c>
      <c r="F121" s="8" t="n">
        <v>6.95</v>
      </c>
      <c r="G121" s="8"/>
      <c r="H121" s="7"/>
    </row>
    <row r="122" customFormat="false" ht="16.5" hidden="false" customHeight="true" outlineLevel="0" collapsed="false">
      <c r="A122" s="5" t="n">
        <v>121</v>
      </c>
      <c r="B122" s="6" t="s">
        <v>139</v>
      </c>
      <c r="C122" s="5" t="s">
        <v>99</v>
      </c>
      <c r="D122" s="7" t="n">
        <f aca="false">FLOOR(AVERAGE(E122:H122),0.01)</f>
        <v>9.2</v>
      </c>
      <c r="E122" s="8" t="n">
        <v>8.4</v>
      </c>
      <c r="F122" s="8" t="n">
        <v>10</v>
      </c>
      <c r="G122" s="8"/>
      <c r="H122" s="7"/>
    </row>
    <row r="123" customFormat="false" ht="16.5" hidden="false" customHeight="true" outlineLevel="0" collapsed="false">
      <c r="A123" s="5" t="n">
        <v>122</v>
      </c>
      <c r="B123" s="6" t="s">
        <v>140</v>
      </c>
      <c r="C123" s="5" t="s">
        <v>99</v>
      </c>
      <c r="D123" s="7" t="n">
        <f aca="false">FLOOR(AVERAGE(E123:H123),0.01)</f>
        <v>7.52</v>
      </c>
      <c r="E123" s="8" t="n">
        <v>7.5</v>
      </c>
      <c r="F123" s="8" t="n">
        <v>7.55</v>
      </c>
      <c r="G123" s="8"/>
      <c r="H123" s="7"/>
    </row>
    <row r="124" customFormat="false" ht="16.5" hidden="false" customHeight="true" outlineLevel="0" collapsed="false">
      <c r="A124" s="5" t="n">
        <v>123</v>
      </c>
      <c r="B124" s="6" t="s">
        <v>141</v>
      </c>
      <c r="C124" s="5" t="s">
        <v>99</v>
      </c>
      <c r="D124" s="7" t="n">
        <f aca="false">FLOOR(AVERAGE(E124:H124),0.01)</f>
        <v>8.6</v>
      </c>
      <c r="E124" s="8" t="n">
        <v>9.2</v>
      </c>
      <c r="F124" s="8" t="n">
        <v>8</v>
      </c>
      <c r="G124" s="8"/>
      <c r="H124" s="7"/>
    </row>
    <row r="125" customFormat="false" ht="16.5" hidden="false" customHeight="true" outlineLevel="0" collapsed="false">
      <c r="A125" s="5" t="n">
        <v>124</v>
      </c>
      <c r="B125" s="6" t="s">
        <v>142</v>
      </c>
      <c r="C125" s="5" t="s">
        <v>99</v>
      </c>
      <c r="D125" s="7" t="n">
        <f aca="false">FLOOR(AVERAGE(E125:H125),0.01)</f>
        <v>6.55</v>
      </c>
      <c r="E125" s="8" t="n">
        <v>7.1</v>
      </c>
      <c r="F125" s="8" t="n">
        <v>6</v>
      </c>
      <c r="G125" s="8"/>
      <c r="H125" s="7"/>
    </row>
    <row r="126" customFormat="false" ht="16.5" hidden="false" customHeight="true" outlineLevel="0" collapsed="false">
      <c r="A126" s="5" t="n">
        <v>125</v>
      </c>
      <c r="B126" s="6" t="s">
        <v>143</v>
      </c>
      <c r="C126" s="5" t="s">
        <v>99</v>
      </c>
      <c r="D126" s="7" t="n">
        <f aca="false">FLOOR(AVERAGE(E126:H126),0.01)</f>
        <v>8.12</v>
      </c>
      <c r="E126" s="8" t="n">
        <v>7.8</v>
      </c>
      <c r="F126" s="8" t="n">
        <v>8.45</v>
      </c>
      <c r="G126" s="8"/>
      <c r="H126" s="7"/>
    </row>
    <row r="127" customFormat="false" ht="16.5" hidden="false" customHeight="true" outlineLevel="0" collapsed="false">
      <c r="A127" s="5" t="n">
        <v>126</v>
      </c>
      <c r="B127" s="6" t="s">
        <v>144</v>
      </c>
      <c r="C127" s="5" t="s">
        <v>99</v>
      </c>
      <c r="D127" s="7" t="n">
        <f aca="false">FLOOR(AVERAGE(E127:H127),0.01)</f>
        <v>8.1</v>
      </c>
      <c r="E127" s="8" t="n">
        <v>9.2</v>
      </c>
      <c r="F127" s="8" t="n">
        <v>7</v>
      </c>
      <c r="G127" s="8"/>
      <c r="H127" s="7"/>
    </row>
    <row r="128" customFormat="false" ht="16.5" hidden="false" customHeight="true" outlineLevel="0" collapsed="false">
      <c r="A128" s="5" t="n">
        <v>127</v>
      </c>
      <c r="B128" s="6" t="s">
        <v>145</v>
      </c>
      <c r="C128" s="5" t="s">
        <v>99</v>
      </c>
      <c r="D128" s="7" t="n">
        <f aca="false">FLOOR(AVERAGE(E128:H128),0.01)</f>
        <v>8.92</v>
      </c>
      <c r="E128" s="8" t="n">
        <v>9.35</v>
      </c>
      <c r="F128" s="8" t="n">
        <v>8.5</v>
      </c>
      <c r="G128" s="8"/>
      <c r="H128" s="7"/>
    </row>
    <row r="129" customFormat="false" ht="16.5" hidden="false" customHeight="true" outlineLevel="0" collapsed="false">
      <c r="A129" s="5" t="n">
        <v>128</v>
      </c>
      <c r="B129" s="6" t="s">
        <v>146</v>
      </c>
      <c r="C129" s="5" t="s">
        <v>99</v>
      </c>
      <c r="D129" s="7" t="n">
        <f aca="false">FLOOR(AVERAGE(E129:H129),0.01)</f>
        <v>8.85</v>
      </c>
      <c r="E129" s="8" t="n">
        <v>9</v>
      </c>
      <c r="F129" s="8" t="n">
        <v>8.7</v>
      </c>
      <c r="G129" s="8"/>
      <c r="H129" s="7"/>
    </row>
    <row r="130" customFormat="false" ht="16.5" hidden="false" customHeight="true" outlineLevel="0" collapsed="false">
      <c r="A130" s="5" t="n">
        <v>129</v>
      </c>
      <c r="B130" s="6" t="s">
        <v>147</v>
      </c>
      <c r="C130" s="5" t="s">
        <v>99</v>
      </c>
      <c r="D130" s="7" t="n">
        <f aca="false">FLOOR(AVERAGE(E130:H130),0.01)</f>
        <v>8.87</v>
      </c>
      <c r="E130" s="8" t="n">
        <v>9.5</v>
      </c>
      <c r="F130" s="8" t="n">
        <v>8.25</v>
      </c>
      <c r="G130" s="8"/>
      <c r="H130" s="7"/>
    </row>
    <row r="131" customFormat="false" ht="16.5" hidden="false" customHeight="true" outlineLevel="0" collapsed="false">
      <c r="A131" s="5" t="n">
        <v>130</v>
      </c>
      <c r="B131" s="6" t="s">
        <v>148</v>
      </c>
      <c r="C131" s="5" t="s">
        <v>99</v>
      </c>
      <c r="D131" s="7" t="n">
        <f aca="false">FLOOR(AVERAGE(E131:H131),0.01)</f>
        <v>8.1</v>
      </c>
      <c r="E131" s="8" t="n">
        <v>8.6</v>
      </c>
      <c r="F131" s="8" t="n">
        <v>7.6</v>
      </c>
      <c r="G131" s="8"/>
      <c r="H131" s="7"/>
    </row>
    <row r="132" customFormat="false" ht="16.5" hidden="false" customHeight="true" outlineLevel="0" collapsed="false">
      <c r="A132" s="5" t="n">
        <v>131</v>
      </c>
      <c r="B132" s="6" t="s">
        <v>149</v>
      </c>
      <c r="C132" s="5" t="s">
        <v>99</v>
      </c>
      <c r="D132" s="7" t="n">
        <f aca="false">FLOOR(AVERAGE(E132:H132),0.01)</f>
        <v>9.7</v>
      </c>
      <c r="E132" s="8" t="n">
        <v>9.8</v>
      </c>
      <c r="F132" s="8" t="n">
        <v>9.6</v>
      </c>
      <c r="G132" s="8"/>
      <c r="H132" s="7"/>
    </row>
    <row r="133" customFormat="false" ht="16.5" hidden="false" customHeight="true" outlineLevel="0" collapsed="false">
      <c r="A133" s="5" t="n">
        <v>132</v>
      </c>
      <c r="B133" s="6" t="s">
        <v>150</v>
      </c>
      <c r="C133" s="5" t="s">
        <v>99</v>
      </c>
      <c r="D133" s="7" t="n">
        <f aca="false">FLOOR(AVERAGE(E133:H133),0.01)</f>
        <v>7.42</v>
      </c>
      <c r="E133" s="8" t="n">
        <v>8.5</v>
      </c>
      <c r="F133" s="8" t="n">
        <v>6.35</v>
      </c>
      <c r="G133" s="8"/>
      <c r="H133" s="7"/>
    </row>
    <row r="134" customFormat="false" ht="16.5" hidden="false" customHeight="true" outlineLevel="0" collapsed="false">
      <c r="A134" s="5" t="n">
        <v>133</v>
      </c>
      <c r="B134" s="6" t="s">
        <v>151</v>
      </c>
      <c r="C134" s="5" t="s">
        <v>99</v>
      </c>
      <c r="D134" s="7" t="n">
        <f aca="false">FLOOR(AVERAGE(E134:H134),0.01)</f>
        <v>9.95</v>
      </c>
      <c r="E134" s="8" t="n">
        <v>10</v>
      </c>
      <c r="F134" s="8" t="n">
        <v>9.9</v>
      </c>
      <c r="G134" s="8"/>
      <c r="H134" s="7"/>
    </row>
    <row r="135" customFormat="false" ht="16.5" hidden="false" customHeight="true" outlineLevel="0" collapsed="false">
      <c r="A135" s="5" t="n">
        <v>134</v>
      </c>
      <c r="B135" s="6" t="s">
        <v>152</v>
      </c>
      <c r="C135" s="5" t="s">
        <v>99</v>
      </c>
      <c r="D135" s="7" t="n">
        <f aca="false">FLOOR(AVERAGE(E135:H135),0.01)</f>
        <v>7.05</v>
      </c>
      <c r="E135" s="8" t="n">
        <v>8.7</v>
      </c>
      <c r="F135" s="8" t="n">
        <v>5.4</v>
      </c>
      <c r="G135" s="8"/>
      <c r="H135" s="7"/>
    </row>
    <row r="136" customFormat="false" ht="16.5" hidden="false" customHeight="true" outlineLevel="0" collapsed="false">
      <c r="A136" s="5" t="n">
        <v>135</v>
      </c>
      <c r="B136" s="6" t="s">
        <v>153</v>
      </c>
      <c r="C136" s="5" t="s">
        <v>99</v>
      </c>
      <c r="D136" s="7" t="n">
        <f aca="false">FLOOR(AVERAGE(E136:H136),0.01)</f>
        <v>6.35</v>
      </c>
      <c r="E136" s="8" t="n">
        <v>6.6</v>
      </c>
      <c r="F136" s="8" t="n">
        <v>6.1</v>
      </c>
      <c r="G136" s="8"/>
      <c r="H136" s="7"/>
    </row>
    <row r="137" customFormat="false" ht="16.5" hidden="false" customHeight="true" outlineLevel="0" collapsed="false">
      <c r="A137" s="5" t="n">
        <v>136</v>
      </c>
      <c r="B137" s="6" t="s">
        <v>154</v>
      </c>
      <c r="C137" s="5" t="s">
        <v>99</v>
      </c>
      <c r="D137" s="7" t="n">
        <f aca="false">FLOOR(AVERAGE(E137:H137),0.01)</f>
        <v>9.07</v>
      </c>
      <c r="E137" s="8" t="n">
        <v>10</v>
      </c>
      <c r="F137" s="8" t="n">
        <v>8.15</v>
      </c>
      <c r="G137" s="8"/>
      <c r="H137" s="7"/>
    </row>
    <row r="138" customFormat="false" ht="16.5" hidden="false" customHeight="true" outlineLevel="0" collapsed="false">
      <c r="A138" s="5" t="n">
        <v>137</v>
      </c>
      <c r="B138" s="6" t="s">
        <v>155</v>
      </c>
      <c r="C138" s="5" t="s">
        <v>99</v>
      </c>
      <c r="D138" s="7" t="n">
        <f aca="false">FLOOR(AVERAGE(E138:H138),0.01)</f>
        <v>10</v>
      </c>
      <c r="E138" s="8" t="n">
        <v>10</v>
      </c>
      <c r="F138" s="8" t="n">
        <v>10</v>
      </c>
      <c r="G138" s="8"/>
      <c r="H138" s="7"/>
    </row>
    <row r="139" customFormat="false" ht="16.5" hidden="false" customHeight="true" outlineLevel="0" collapsed="false">
      <c r="A139" s="5" t="n">
        <v>138</v>
      </c>
      <c r="B139" s="6" t="s">
        <v>156</v>
      </c>
      <c r="C139" s="5" t="s">
        <v>99</v>
      </c>
      <c r="D139" s="7" t="n">
        <f aca="false">FLOOR(AVERAGE(E139:H139),0.01)</f>
        <v>7.15</v>
      </c>
      <c r="E139" s="8" t="n">
        <v>9.3</v>
      </c>
      <c r="F139" s="8" t="n">
        <v>5</v>
      </c>
      <c r="G139" s="8"/>
      <c r="H139" s="7"/>
    </row>
    <row r="140" customFormat="false" ht="16.5" hidden="false" customHeight="true" outlineLevel="0" collapsed="false">
      <c r="A140" s="5" t="n">
        <v>139</v>
      </c>
      <c r="B140" s="6" t="s">
        <v>157</v>
      </c>
      <c r="C140" s="5" t="s">
        <v>99</v>
      </c>
      <c r="D140" s="7" t="n">
        <f aca="false">FLOOR(AVERAGE(E140:H140),0.01)</f>
        <v>9.07</v>
      </c>
      <c r="E140" s="8" t="n">
        <v>9.8</v>
      </c>
      <c r="F140" s="8" t="n">
        <v>8.35</v>
      </c>
      <c r="G140" s="8"/>
      <c r="H140" s="7"/>
    </row>
    <row r="141" customFormat="false" ht="16.5" hidden="false" customHeight="true" outlineLevel="0" collapsed="false">
      <c r="A141" s="5" t="n">
        <v>140</v>
      </c>
      <c r="B141" s="6" t="s">
        <v>158</v>
      </c>
      <c r="C141" s="5" t="s">
        <v>99</v>
      </c>
      <c r="D141" s="7" t="n">
        <f aca="false">FLOOR(AVERAGE(E141:H141),0.01)</f>
        <v>7.37</v>
      </c>
      <c r="E141" s="8" t="n">
        <v>8.9</v>
      </c>
      <c r="F141" s="8" t="n">
        <v>5.85</v>
      </c>
      <c r="G141" s="8"/>
      <c r="H141" s="7"/>
    </row>
    <row r="142" customFormat="false" ht="16.5" hidden="false" customHeight="true" outlineLevel="0" collapsed="false">
      <c r="A142" s="5" t="n">
        <v>141</v>
      </c>
      <c r="B142" s="6" t="s">
        <v>159</v>
      </c>
      <c r="C142" s="5" t="s">
        <v>99</v>
      </c>
      <c r="D142" s="7" t="n">
        <f aca="false">FLOOR(AVERAGE(E142:H142),0.01)</f>
        <v>9.72</v>
      </c>
      <c r="E142" s="8" t="n">
        <v>9.9</v>
      </c>
      <c r="F142" s="8" t="n">
        <v>9.55</v>
      </c>
      <c r="G142" s="8"/>
      <c r="H142" s="7"/>
    </row>
    <row r="143" customFormat="false" ht="16.5" hidden="false" customHeight="true" outlineLevel="0" collapsed="false">
      <c r="A143" s="5" t="n">
        <v>142</v>
      </c>
      <c r="B143" s="6" t="s">
        <v>160</v>
      </c>
      <c r="C143" s="5" t="s">
        <v>99</v>
      </c>
      <c r="D143" s="7" t="n">
        <f aca="false">FLOOR(AVERAGE(E143:H143),0.01)</f>
        <v>9.3</v>
      </c>
      <c r="E143" s="8" t="n">
        <v>9.6</v>
      </c>
      <c r="F143" s="8" t="n">
        <v>9</v>
      </c>
      <c r="G143" s="8"/>
      <c r="H143" s="7"/>
    </row>
    <row r="144" customFormat="false" ht="16.5" hidden="false" customHeight="true" outlineLevel="0" collapsed="false">
      <c r="A144" s="5" t="n">
        <v>143</v>
      </c>
      <c r="B144" s="6" t="s">
        <v>161</v>
      </c>
      <c r="C144" s="5" t="s">
        <v>99</v>
      </c>
      <c r="D144" s="7" t="n">
        <f aca="false">FLOOR(AVERAGE(E144:H144),0.01)</f>
        <v>9.47</v>
      </c>
      <c r="E144" s="8" t="n">
        <v>9.8</v>
      </c>
      <c r="F144" s="8" t="n">
        <v>9.15</v>
      </c>
      <c r="G144" s="8"/>
      <c r="H144" s="7"/>
    </row>
    <row r="145" customFormat="false" ht="16.5" hidden="false" customHeight="true" outlineLevel="0" collapsed="false">
      <c r="A145" s="5" t="n">
        <v>144</v>
      </c>
      <c r="B145" s="6" t="s">
        <v>162</v>
      </c>
      <c r="C145" s="5" t="s">
        <v>99</v>
      </c>
      <c r="D145" s="7" t="n">
        <f aca="false">FLOOR(AVERAGE(E145:H145),0.01)</f>
        <v>9.32</v>
      </c>
      <c r="E145" s="8" t="n">
        <v>10</v>
      </c>
      <c r="F145" s="8" t="n">
        <v>8.65</v>
      </c>
      <c r="G145" s="8"/>
      <c r="H145" s="7"/>
    </row>
    <row r="146" customFormat="false" ht="16.5" hidden="false" customHeight="true" outlineLevel="0" collapsed="false">
      <c r="A146" s="5" t="n">
        <v>145</v>
      </c>
      <c r="B146" s="6" t="s">
        <v>163</v>
      </c>
      <c r="C146" s="5" t="s">
        <v>99</v>
      </c>
      <c r="D146" s="13" t="s">
        <v>34</v>
      </c>
      <c r="E146" s="13"/>
      <c r="F146" s="13"/>
      <c r="G146" s="13"/>
      <c r="H146" s="13"/>
    </row>
    <row r="147" customFormat="false" ht="16.5" hidden="false" customHeight="true" outlineLevel="0" collapsed="false">
      <c r="A147" s="5" t="n">
        <v>146</v>
      </c>
      <c r="B147" s="6" t="s">
        <v>164</v>
      </c>
      <c r="C147" s="5" t="s">
        <v>99</v>
      </c>
      <c r="D147" s="7" t="n">
        <f aca="false">FLOOR(AVERAGE(E147:H147),0.01)</f>
        <v>8.52</v>
      </c>
      <c r="E147" s="8" t="n">
        <v>9.85</v>
      </c>
      <c r="F147" s="8" t="n">
        <v>7.2</v>
      </c>
      <c r="G147" s="8"/>
      <c r="H147" s="7"/>
    </row>
    <row r="148" customFormat="false" ht="16.5" hidden="false" customHeight="true" outlineLevel="0" collapsed="false">
      <c r="A148" s="5" t="n">
        <v>147</v>
      </c>
      <c r="B148" s="6" t="s">
        <v>165</v>
      </c>
      <c r="C148" s="5" t="s">
        <v>99</v>
      </c>
      <c r="D148" s="7" t="n">
        <f aca="false">FLOOR(AVERAGE(E148:H148),0.01)</f>
        <v>6</v>
      </c>
      <c r="E148" s="8" t="n">
        <v>7.4</v>
      </c>
      <c r="F148" s="8" t="n">
        <v>4.6</v>
      </c>
      <c r="G148" s="8"/>
      <c r="H148" s="7"/>
    </row>
    <row r="149" customFormat="false" ht="16.5" hidden="false" customHeight="true" outlineLevel="0" collapsed="false">
      <c r="A149" s="5" t="n">
        <v>148</v>
      </c>
      <c r="B149" s="6" t="s">
        <v>166</v>
      </c>
      <c r="C149" s="5" t="s">
        <v>99</v>
      </c>
      <c r="D149" s="7" t="n">
        <f aca="false">FLOOR(AVERAGE(E149:H149),0.01)</f>
        <v>7.2</v>
      </c>
      <c r="E149" s="8" t="n">
        <v>8.4</v>
      </c>
      <c r="F149" s="8" t="n">
        <v>6</v>
      </c>
      <c r="G149" s="8"/>
      <c r="H149" s="7"/>
    </row>
    <row r="150" customFormat="false" ht="16.5" hidden="false" customHeight="true" outlineLevel="0" collapsed="false">
      <c r="A150" s="5" t="n">
        <v>149</v>
      </c>
      <c r="B150" s="6" t="s">
        <v>167</v>
      </c>
      <c r="C150" s="5" t="s">
        <v>99</v>
      </c>
      <c r="D150" s="7" t="n">
        <f aca="false">FLOOR(AVERAGE(E150:H150),0.01)</f>
        <v>9.15</v>
      </c>
      <c r="E150" s="8" t="n">
        <v>9.65</v>
      </c>
      <c r="F150" s="8" t="n">
        <v>8.65</v>
      </c>
      <c r="G150" s="8"/>
      <c r="H150" s="7"/>
    </row>
    <row r="151" customFormat="false" ht="16.5" hidden="false" customHeight="true" outlineLevel="0" collapsed="false">
      <c r="A151" s="5" t="n">
        <v>150</v>
      </c>
      <c r="B151" s="6" t="s">
        <v>168</v>
      </c>
      <c r="C151" s="5" t="s">
        <v>99</v>
      </c>
      <c r="D151" s="7" t="n">
        <f aca="false">FLOOR(AVERAGE(E151:H151),0.01)</f>
        <v>6.15</v>
      </c>
      <c r="E151" s="8" t="n">
        <v>8</v>
      </c>
      <c r="F151" s="8" t="n">
        <v>4.3</v>
      </c>
      <c r="G151" s="8"/>
      <c r="H151" s="7"/>
    </row>
    <row r="152" customFormat="false" ht="16.5" hidden="false" customHeight="true" outlineLevel="0" collapsed="false">
      <c r="A152" s="5" t="n">
        <v>151</v>
      </c>
      <c r="B152" s="6" t="s">
        <v>169</v>
      </c>
      <c r="C152" s="5" t="s">
        <v>99</v>
      </c>
      <c r="D152" s="7" t="n">
        <f aca="false">FLOOR(AVERAGE(E152:H152),0.01)</f>
        <v>9.4</v>
      </c>
      <c r="E152" s="8" t="n">
        <v>9.4</v>
      </c>
      <c r="F152" s="8" t="n">
        <v>9.4</v>
      </c>
      <c r="G152" s="8"/>
      <c r="H152" s="7"/>
    </row>
    <row r="153" customFormat="false" ht="16.5" hidden="false" customHeight="true" outlineLevel="0" collapsed="false">
      <c r="A153" s="5" t="n">
        <v>152</v>
      </c>
      <c r="B153" s="6" t="s">
        <v>170</v>
      </c>
      <c r="C153" s="5" t="s">
        <v>99</v>
      </c>
      <c r="D153" s="7" t="n">
        <f aca="false">FLOOR(AVERAGE(E153:H153),0.01)</f>
        <v>8.72</v>
      </c>
      <c r="E153" s="8" t="n">
        <v>9</v>
      </c>
      <c r="F153" s="8" t="n">
        <v>8.45</v>
      </c>
      <c r="G153" s="8"/>
      <c r="H153" s="7"/>
    </row>
    <row r="154" customFormat="false" ht="16.5" hidden="false" customHeight="true" outlineLevel="0" collapsed="false">
      <c r="A154" s="5" t="n">
        <v>153</v>
      </c>
      <c r="B154" s="6" t="s">
        <v>171</v>
      </c>
      <c r="C154" s="5" t="s">
        <v>99</v>
      </c>
      <c r="D154" s="7" t="n">
        <f aca="false">FLOOR(AVERAGE(E154:H154),0.01)</f>
        <v>9.67</v>
      </c>
      <c r="E154" s="8" t="n">
        <v>9.85</v>
      </c>
      <c r="F154" s="8" t="n">
        <v>9.5</v>
      </c>
      <c r="G154" s="8"/>
      <c r="H154" s="7"/>
    </row>
    <row r="155" customFormat="false" ht="16.5" hidden="false" customHeight="true" outlineLevel="0" collapsed="false">
      <c r="A155" s="5" t="n">
        <v>154</v>
      </c>
      <c r="B155" s="6" t="s">
        <v>172</v>
      </c>
      <c r="C155" s="5" t="s">
        <v>173</v>
      </c>
      <c r="D155" s="7" t="n">
        <f aca="false">FLOOR(AVERAGE(E155:H155),0.01)</f>
        <v>9.15</v>
      </c>
      <c r="E155" s="8" t="n">
        <v>9.45</v>
      </c>
      <c r="F155" s="8" t="n">
        <v>8.85</v>
      </c>
      <c r="G155" s="8"/>
      <c r="H155" s="7"/>
    </row>
    <row r="156" customFormat="false" ht="16.5" hidden="false" customHeight="true" outlineLevel="0" collapsed="false">
      <c r="A156" s="5" t="n">
        <v>155</v>
      </c>
      <c r="B156" s="6" t="s">
        <v>174</v>
      </c>
      <c r="C156" s="5" t="s">
        <v>173</v>
      </c>
      <c r="D156" s="7" t="n">
        <f aca="false">FLOOR(AVERAGE(E156:H156),0.01)</f>
        <v>5.35</v>
      </c>
      <c r="E156" s="8" t="n">
        <v>3.75</v>
      </c>
      <c r="F156" s="8" t="n">
        <v>4</v>
      </c>
      <c r="G156" s="8" t="s">
        <v>22</v>
      </c>
      <c r="H156" s="7" t="n">
        <v>8.3</v>
      </c>
    </row>
    <row r="157" customFormat="false" ht="16.5" hidden="false" customHeight="true" outlineLevel="0" collapsed="false">
      <c r="A157" s="5" t="n">
        <v>156</v>
      </c>
      <c r="B157" s="6" t="s">
        <v>175</v>
      </c>
      <c r="C157" s="5" t="s">
        <v>173</v>
      </c>
      <c r="D157" s="7" t="n">
        <f aca="false">FLOOR(AVERAGE(E157:H157),0.01)</f>
        <v>8.35</v>
      </c>
      <c r="E157" s="8" t="n">
        <v>8.1</v>
      </c>
      <c r="F157" s="8" t="n">
        <v>8.6</v>
      </c>
      <c r="G157" s="8"/>
      <c r="H157" s="7"/>
    </row>
    <row r="158" customFormat="false" ht="16.5" hidden="false" customHeight="true" outlineLevel="0" collapsed="false">
      <c r="A158" s="5" t="n">
        <v>157</v>
      </c>
      <c r="B158" s="6" t="s">
        <v>176</v>
      </c>
      <c r="C158" s="5" t="s">
        <v>173</v>
      </c>
      <c r="D158" s="7" t="n">
        <f aca="false">FLOOR(AVERAGE(E158:H158),0.01)</f>
        <v>8</v>
      </c>
      <c r="E158" s="8" t="n">
        <v>9.35</v>
      </c>
      <c r="F158" s="8" t="n">
        <v>6.65</v>
      </c>
      <c r="G158" s="8"/>
      <c r="H158" s="7"/>
    </row>
    <row r="159" customFormat="false" ht="16.5" hidden="false" customHeight="true" outlineLevel="0" collapsed="false">
      <c r="A159" s="5" t="n">
        <v>158</v>
      </c>
      <c r="B159" s="6" t="s">
        <v>177</v>
      </c>
      <c r="C159" s="5" t="s">
        <v>173</v>
      </c>
      <c r="D159" s="7" t="n">
        <f aca="false">FLOOR(AVERAGE(E159:H159),0.01)</f>
        <v>9.85</v>
      </c>
      <c r="E159" s="8" t="n">
        <v>9.9</v>
      </c>
      <c r="F159" s="8" t="n">
        <v>9.8</v>
      </c>
      <c r="G159" s="8"/>
      <c r="H159" s="7"/>
    </row>
    <row r="160" customFormat="false" ht="16.5" hidden="false" customHeight="true" outlineLevel="0" collapsed="false">
      <c r="A160" s="5" t="n">
        <v>159</v>
      </c>
      <c r="B160" s="6" t="s">
        <v>178</v>
      </c>
      <c r="C160" s="5" t="s">
        <v>173</v>
      </c>
      <c r="D160" s="7" t="n">
        <f aca="false">FLOOR(AVERAGE(E160:H160),0.01)</f>
        <v>9.05</v>
      </c>
      <c r="E160" s="8" t="n">
        <v>9.4</v>
      </c>
      <c r="F160" s="8" t="n">
        <v>8.7</v>
      </c>
      <c r="G160" s="8"/>
      <c r="H160" s="7"/>
    </row>
    <row r="161" customFormat="false" ht="16.5" hidden="false" customHeight="true" outlineLevel="0" collapsed="false">
      <c r="A161" s="5" t="n">
        <v>160</v>
      </c>
      <c r="B161" s="6" t="s">
        <v>179</v>
      </c>
      <c r="C161" s="5" t="s">
        <v>173</v>
      </c>
      <c r="D161" s="7" t="n">
        <f aca="false">FLOOR(AVERAGE(E161:H161),0.01)</f>
        <v>6.7</v>
      </c>
      <c r="E161" s="8" t="n">
        <v>8.4</v>
      </c>
      <c r="F161" s="8" t="n">
        <v>5</v>
      </c>
      <c r="G161" s="8"/>
      <c r="H161" s="7"/>
    </row>
    <row r="162" customFormat="false" ht="16.5" hidden="false" customHeight="true" outlineLevel="0" collapsed="false">
      <c r="A162" s="5" t="n">
        <v>161</v>
      </c>
      <c r="B162" s="6" t="s">
        <v>180</v>
      </c>
      <c r="C162" s="5" t="s">
        <v>173</v>
      </c>
      <c r="D162" s="7" t="n">
        <f aca="false">FLOOR(AVERAGE(E162:H162),0.01)</f>
        <v>7.2</v>
      </c>
      <c r="E162" s="8" t="n">
        <v>8.4</v>
      </c>
      <c r="F162" s="8" t="n">
        <v>6</v>
      </c>
      <c r="G162" s="8"/>
      <c r="H162" s="7"/>
    </row>
    <row r="163" customFormat="false" ht="16.5" hidden="false" customHeight="true" outlineLevel="0" collapsed="false">
      <c r="A163" s="5" t="n">
        <v>162</v>
      </c>
      <c r="B163" s="6" t="s">
        <v>181</v>
      </c>
      <c r="C163" s="5" t="s">
        <v>173</v>
      </c>
      <c r="D163" s="7" t="n">
        <f aca="false">FLOOR(AVERAGE(E163:H163),0.01)</f>
        <v>6.2</v>
      </c>
      <c r="E163" s="8" t="n">
        <v>5.65</v>
      </c>
      <c r="F163" s="8" t="n">
        <v>3.95</v>
      </c>
      <c r="G163" s="8" t="s">
        <v>22</v>
      </c>
      <c r="H163" s="7" t="n">
        <v>9</v>
      </c>
    </row>
    <row r="164" customFormat="false" ht="16.5" hidden="false" customHeight="true" outlineLevel="0" collapsed="false">
      <c r="A164" s="5" t="n">
        <v>163</v>
      </c>
      <c r="B164" s="6" t="s">
        <v>182</v>
      </c>
      <c r="C164" s="5" t="s">
        <v>173</v>
      </c>
      <c r="D164" s="7" t="n">
        <f aca="false">FLOOR(AVERAGE(E164:H164),0.01)</f>
        <v>7.67</v>
      </c>
      <c r="E164" s="8" t="n">
        <v>9.3</v>
      </c>
      <c r="F164" s="8" t="n">
        <v>6.05</v>
      </c>
      <c r="G164" s="8"/>
      <c r="H164" s="7"/>
    </row>
    <row r="165" customFormat="false" ht="16.5" hidden="false" customHeight="true" outlineLevel="0" collapsed="false">
      <c r="A165" s="5" t="n">
        <v>164</v>
      </c>
      <c r="B165" s="6" t="s">
        <v>183</v>
      </c>
      <c r="C165" s="5" t="s">
        <v>173</v>
      </c>
      <c r="D165" s="7" t="n">
        <f aca="false">FLOOR(AVERAGE(E165:H165),0.01)</f>
        <v>7.32</v>
      </c>
      <c r="E165" s="8" t="n">
        <v>8.15</v>
      </c>
      <c r="F165" s="8" t="n">
        <v>6.5</v>
      </c>
      <c r="G165" s="8"/>
      <c r="H165" s="7"/>
    </row>
    <row r="166" customFormat="false" ht="16.5" hidden="false" customHeight="true" outlineLevel="0" collapsed="false">
      <c r="A166" s="5" t="n">
        <v>165</v>
      </c>
      <c r="B166" s="6" t="s">
        <v>184</v>
      </c>
      <c r="C166" s="5" t="s">
        <v>173</v>
      </c>
      <c r="D166" s="7" t="n">
        <f aca="false">FLOOR(AVERAGE(E166:H166),0.01)</f>
        <v>3.95</v>
      </c>
      <c r="E166" s="8" t="n">
        <v>6.9</v>
      </c>
      <c r="F166" s="8" t="n">
        <v>1</v>
      </c>
      <c r="G166" s="8"/>
      <c r="H166" s="7"/>
    </row>
    <row r="167" customFormat="false" ht="16.5" hidden="false" customHeight="true" outlineLevel="0" collapsed="false">
      <c r="A167" s="5" t="n">
        <v>166</v>
      </c>
      <c r="B167" s="6" t="s">
        <v>185</v>
      </c>
      <c r="C167" s="5" t="s">
        <v>173</v>
      </c>
      <c r="D167" s="7" t="n">
        <f aca="false">FLOOR(AVERAGE(E167:H167),0.01)</f>
        <v>5.56</v>
      </c>
      <c r="E167" s="8" t="n">
        <v>7.2</v>
      </c>
      <c r="F167" s="8" t="n">
        <v>1.5</v>
      </c>
      <c r="G167" s="8" t="s">
        <v>22</v>
      </c>
      <c r="H167" s="7" t="n">
        <v>8</v>
      </c>
    </row>
    <row r="168" customFormat="false" ht="16.5" hidden="false" customHeight="true" outlineLevel="0" collapsed="false">
      <c r="A168" s="5" t="n">
        <v>167</v>
      </c>
      <c r="B168" s="6" t="s">
        <v>186</v>
      </c>
      <c r="C168" s="5" t="s">
        <v>173</v>
      </c>
      <c r="D168" s="7" t="n">
        <f aca="false">FLOOR(AVERAGE(E168:H168),0.01)</f>
        <v>8.28</v>
      </c>
      <c r="E168" s="8" t="n">
        <v>9.6</v>
      </c>
      <c r="F168" s="8" t="n">
        <v>7.1</v>
      </c>
      <c r="G168" s="8" t="s">
        <v>187</v>
      </c>
      <c r="H168" s="7" t="n">
        <v>8.15</v>
      </c>
    </row>
    <row r="169" customFormat="false" ht="16.5" hidden="false" customHeight="true" outlineLevel="0" collapsed="false">
      <c r="A169" s="5" t="n">
        <v>168</v>
      </c>
      <c r="B169" s="6" t="s">
        <v>188</v>
      </c>
      <c r="C169" s="5" t="s">
        <v>173</v>
      </c>
      <c r="D169" s="7" t="n">
        <f aca="false">FLOOR(AVERAGE(E169:H169),0.01)</f>
        <v>8.15</v>
      </c>
      <c r="E169" s="8" t="n">
        <v>9.3</v>
      </c>
      <c r="F169" s="8" t="n">
        <v>7</v>
      </c>
      <c r="G169" s="8"/>
      <c r="H169" s="7"/>
    </row>
    <row r="170" customFormat="false" ht="16.5" hidden="false" customHeight="true" outlineLevel="0" collapsed="false">
      <c r="A170" s="5" t="n">
        <v>169</v>
      </c>
      <c r="B170" s="6" t="s">
        <v>189</v>
      </c>
      <c r="C170" s="5" t="s">
        <v>173</v>
      </c>
      <c r="D170" s="7" t="n">
        <f aca="false">FLOOR(AVERAGE(E170:H170),0.01)</f>
        <v>8.71</v>
      </c>
      <c r="E170" s="8" t="n">
        <v>10</v>
      </c>
      <c r="F170" s="8" t="n">
        <v>9.25</v>
      </c>
      <c r="G170" s="8" t="s">
        <v>187</v>
      </c>
      <c r="H170" s="7" t="n">
        <v>6.9</v>
      </c>
    </row>
    <row r="171" customFormat="false" ht="16.5" hidden="false" customHeight="true" outlineLevel="0" collapsed="false">
      <c r="A171" s="5" t="n">
        <v>170</v>
      </c>
      <c r="B171" s="6" t="s">
        <v>190</v>
      </c>
      <c r="C171" s="5" t="s">
        <v>173</v>
      </c>
      <c r="D171" s="7" t="n">
        <f aca="false">FLOOR(AVERAGE(E171:H171),0.01)</f>
        <v>5.95</v>
      </c>
      <c r="E171" s="8" t="n">
        <v>7.9</v>
      </c>
      <c r="F171" s="8" t="n">
        <v>4</v>
      </c>
      <c r="G171" s="8"/>
      <c r="H171" s="7"/>
    </row>
    <row r="172" customFormat="false" ht="16.5" hidden="false" customHeight="true" outlineLevel="0" collapsed="false">
      <c r="A172" s="5" t="n">
        <v>171</v>
      </c>
      <c r="B172" s="6" t="s">
        <v>191</v>
      </c>
      <c r="C172" s="5" t="s">
        <v>173</v>
      </c>
      <c r="D172" s="7" t="n">
        <f aca="false">FLOOR(AVERAGE(E172:H172),0.01)</f>
        <v>7.12</v>
      </c>
      <c r="E172" s="8" t="n">
        <v>9.1</v>
      </c>
      <c r="F172" s="8" t="n">
        <v>5.15</v>
      </c>
      <c r="G172" s="8"/>
      <c r="H172" s="7"/>
    </row>
    <row r="173" customFormat="false" ht="16.5" hidden="false" customHeight="true" outlineLevel="0" collapsed="false">
      <c r="A173" s="5" t="n">
        <v>172</v>
      </c>
      <c r="B173" s="6" t="s">
        <v>192</v>
      </c>
      <c r="C173" s="5" t="s">
        <v>173</v>
      </c>
      <c r="D173" s="7" t="n">
        <f aca="false">FLOOR(AVERAGE(E173:H173),0.01)</f>
        <v>7.95</v>
      </c>
      <c r="E173" s="8" t="n">
        <v>9.6</v>
      </c>
      <c r="F173" s="8" t="n">
        <v>6.3</v>
      </c>
      <c r="G173" s="8"/>
      <c r="H173" s="7"/>
    </row>
    <row r="174" customFormat="false" ht="16.5" hidden="false" customHeight="true" outlineLevel="0" collapsed="false">
      <c r="A174" s="5" t="n">
        <v>173</v>
      </c>
      <c r="B174" s="6" t="s">
        <v>193</v>
      </c>
      <c r="C174" s="5" t="s">
        <v>173</v>
      </c>
      <c r="D174" s="7" t="n">
        <f aca="false">FLOOR(AVERAGE(E174:H174),0.01)</f>
        <v>10</v>
      </c>
      <c r="E174" s="8" t="n">
        <v>10</v>
      </c>
      <c r="F174" s="8" t="n">
        <v>10</v>
      </c>
      <c r="G174" s="8"/>
      <c r="H174" s="7"/>
    </row>
    <row r="175" customFormat="false" ht="16.5" hidden="false" customHeight="true" outlineLevel="0" collapsed="false">
      <c r="A175" s="5" t="n">
        <v>174</v>
      </c>
      <c r="B175" s="6" t="s">
        <v>194</v>
      </c>
      <c r="C175" s="5" t="s">
        <v>173</v>
      </c>
      <c r="D175" s="7" t="n">
        <f aca="false">FLOOR(AVERAGE(E175:H175),0.01)</f>
        <v>9.26</v>
      </c>
      <c r="E175" s="8" t="n">
        <v>10</v>
      </c>
      <c r="F175" s="8" t="n">
        <v>8.4</v>
      </c>
      <c r="G175" s="8" t="s">
        <v>187</v>
      </c>
      <c r="H175" s="7" t="n">
        <v>9.4</v>
      </c>
    </row>
    <row r="176" customFormat="false" ht="16.5" hidden="false" customHeight="true" outlineLevel="0" collapsed="false">
      <c r="A176" s="5" t="n">
        <v>175</v>
      </c>
      <c r="B176" s="6" t="s">
        <v>195</v>
      </c>
      <c r="C176" s="5" t="s">
        <v>173</v>
      </c>
      <c r="D176" s="7" t="n">
        <f aca="false">FLOOR(AVERAGE(E176:H176),0.01)</f>
        <v>9.9</v>
      </c>
      <c r="E176" s="8" t="n">
        <v>10</v>
      </c>
      <c r="F176" s="8" t="n">
        <v>9.8</v>
      </c>
      <c r="G176" s="8"/>
      <c r="H176" s="7"/>
    </row>
    <row r="177" customFormat="false" ht="16.5" hidden="false" customHeight="true" outlineLevel="0" collapsed="false">
      <c r="A177" s="5" t="n">
        <v>176</v>
      </c>
      <c r="B177" s="6" t="s">
        <v>196</v>
      </c>
      <c r="C177" s="5" t="s">
        <v>173</v>
      </c>
      <c r="D177" s="7" t="n">
        <f aca="false">FLOOR(AVERAGE(E177:H177),0.01)</f>
        <v>8.9</v>
      </c>
      <c r="E177" s="8" t="n">
        <v>9.5</v>
      </c>
      <c r="F177" s="8" t="n">
        <v>8.3</v>
      </c>
      <c r="G177" s="8"/>
      <c r="H177" s="7"/>
    </row>
    <row r="178" customFormat="false" ht="16.5" hidden="false" customHeight="true" outlineLevel="0" collapsed="false">
      <c r="A178" s="5" t="n">
        <v>177</v>
      </c>
      <c r="B178" s="6" t="s">
        <v>197</v>
      </c>
      <c r="C178" s="5" t="s">
        <v>173</v>
      </c>
      <c r="D178" s="7" t="n">
        <f aca="false">FLOOR(AVERAGE(E178:H178),0.01)</f>
        <v>8.6</v>
      </c>
      <c r="E178" s="8" t="n">
        <v>8.5</v>
      </c>
      <c r="F178" s="8" t="n">
        <v>8.7</v>
      </c>
      <c r="G178" s="8"/>
      <c r="H178" s="7"/>
    </row>
    <row r="179" customFormat="false" ht="16.5" hidden="false" customHeight="true" outlineLevel="0" collapsed="false">
      <c r="A179" s="5" t="n">
        <v>178</v>
      </c>
      <c r="B179" s="6" t="s">
        <v>198</v>
      </c>
      <c r="C179" s="5" t="s">
        <v>173</v>
      </c>
      <c r="D179" s="7" t="n">
        <f aca="false">FLOOR(AVERAGE(E179:H179),0.01)</f>
        <v>5.9</v>
      </c>
      <c r="E179" s="8" t="n">
        <v>9.1</v>
      </c>
      <c r="F179" s="8" t="n">
        <v>2.7</v>
      </c>
      <c r="G179" s="8"/>
      <c r="H179" s="7"/>
    </row>
    <row r="180" customFormat="false" ht="16.5" hidden="false" customHeight="true" outlineLevel="0" collapsed="false">
      <c r="A180" s="5" t="n">
        <v>179</v>
      </c>
      <c r="B180" s="6" t="s">
        <v>199</v>
      </c>
      <c r="C180" s="5" t="s">
        <v>173</v>
      </c>
      <c r="D180" s="7" t="n">
        <f aca="false">FLOOR(AVERAGE(E180:H180),0.01)</f>
        <v>5.3</v>
      </c>
      <c r="E180" s="8" t="n">
        <v>8.3</v>
      </c>
      <c r="F180" s="8" t="n">
        <v>2.3</v>
      </c>
      <c r="G180" s="8"/>
      <c r="H180" s="7"/>
    </row>
    <row r="181" customFormat="false" ht="16.5" hidden="false" customHeight="true" outlineLevel="0" collapsed="false">
      <c r="A181" s="5" t="n">
        <v>180</v>
      </c>
      <c r="B181" s="6" t="s">
        <v>200</v>
      </c>
      <c r="C181" s="5" t="s">
        <v>173</v>
      </c>
      <c r="D181" s="7" t="n">
        <f aca="false">FLOOR(AVERAGE(E181:H181),0.01)</f>
        <v>9</v>
      </c>
      <c r="E181" s="8" t="n">
        <v>10</v>
      </c>
      <c r="F181" s="8" t="n">
        <v>8</v>
      </c>
      <c r="G181" s="8"/>
      <c r="H181" s="7"/>
    </row>
    <row r="182" customFormat="false" ht="16.5" hidden="false" customHeight="true" outlineLevel="0" collapsed="false">
      <c r="A182" s="5" t="n">
        <v>181</v>
      </c>
      <c r="B182" s="6" t="s">
        <v>201</v>
      </c>
      <c r="C182" s="5" t="s">
        <v>173</v>
      </c>
      <c r="D182" s="7" t="n">
        <f aca="false">FLOOR(AVERAGE(E182:H182),0.01)</f>
        <v>8.17</v>
      </c>
      <c r="E182" s="8" t="n">
        <v>9.1</v>
      </c>
      <c r="F182" s="8" t="n">
        <v>7.25</v>
      </c>
      <c r="G182" s="8"/>
      <c r="H182" s="7"/>
    </row>
    <row r="183" customFormat="false" ht="16.5" hidden="false" customHeight="true" outlineLevel="0" collapsed="false">
      <c r="A183" s="5" t="n">
        <v>182</v>
      </c>
      <c r="B183" s="6" t="s">
        <v>202</v>
      </c>
      <c r="C183" s="5" t="s">
        <v>173</v>
      </c>
      <c r="D183" s="7" t="n">
        <f aca="false">FLOOR(AVERAGE(E183:H183),0.01)</f>
        <v>5.3</v>
      </c>
      <c r="E183" s="8" t="n">
        <v>7</v>
      </c>
      <c r="F183" s="8" t="n">
        <v>3.6</v>
      </c>
      <c r="G183" s="8"/>
      <c r="H183" s="7"/>
    </row>
    <row r="184" customFormat="false" ht="16.5" hidden="false" customHeight="true" outlineLevel="0" collapsed="false">
      <c r="A184" s="5" t="n">
        <v>183</v>
      </c>
      <c r="B184" s="6" t="s">
        <v>203</v>
      </c>
      <c r="C184" s="5" t="s">
        <v>173</v>
      </c>
      <c r="D184" s="7" t="n">
        <f aca="false">FLOOR(AVERAGE(E184:H184),0.01)</f>
        <v>8.58</v>
      </c>
      <c r="E184" s="8" t="n">
        <v>9.9</v>
      </c>
      <c r="F184" s="8" t="n">
        <v>7.15</v>
      </c>
      <c r="G184" s="8" t="s">
        <v>187</v>
      </c>
      <c r="H184" s="7" t="n">
        <v>8.7</v>
      </c>
    </row>
    <row r="185" customFormat="false" ht="16.5" hidden="false" customHeight="true" outlineLevel="0" collapsed="false">
      <c r="A185" s="5" t="n">
        <v>184</v>
      </c>
      <c r="B185" s="6" t="s">
        <v>204</v>
      </c>
      <c r="C185" s="5" t="s">
        <v>173</v>
      </c>
      <c r="D185" s="7" t="n">
        <f aca="false">FLOOR(AVERAGE(E185:H185),0.01)</f>
        <v>8.78</v>
      </c>
      <c r="E185" s="8" t="n">
        <v>7.55</v>
      </c>
      <c r="F185" s="8" t="n">
        <v>9.2</v>
      </c>
      <c r="G185" s="8" t="s">
        <v>22</v>
      </c>
      <c r="H185" s="7" t="n">
        <v>9.6</v>
      </c>
    </row>
    <row r="186" customFormat="false" ht="16.5" hidden="false" customHeight="true" outlineLevel="0" collapsed="false">
      <c r="A186" s="5" t="n">
        <v>185</v>
      </c>
      <c r="B186" s="6" t="s">
        <v>205</v>
      </c>
      <c r="C186" s="5" t="s">
        <v>173</v>
      </c>
      <c r="D186" s="7" t="n">
        <f aca="false">FLOOR(AVERAGE(E186:H186),0.01)</f>
        <v>5.28</v>
      </c>
      <c r="E186" s="8" t="n">
        <v>2.2</v>
      </c>
      <c r="F186" s="8" t="n">
        <v>5.25</v>
      </c>
      <c r="G186" s="8" t="s">
        <v>22</v>
      </c>
      <c r="H186" s="7" t="n">
        <v>8.4</v>
      </c>
    </row>
    <row r="187" customFormat="false" ht="16.5" hidden="false" customHeight="true" outlineLevel="0" collapsed="false">
      <c r="A187" s="5" t="n">
        <v>186</v>
      </c>
      <c r="B187" s="6" t="s">
        <v>206</v>
      </c>
      <c r="C187" s="5" t="s">
        <v>173</v>
      </c>
      <c r="D187" s="7" t="n">
        <f aca="false">FLOOR(AVERAGE(E187:H187),0.01)</f>
        <v>8.46</v>
      </c>
      <c r="E187" s="8" t="n">
        <v>8.6</v>
      </c>
      <c r="F187" s="8" t="n">
        <v>6.8</v>
      </c>
      <c r="G187" s="8" t="s">
        <v>22</v>
      </c>
      <c r="H187" s="7" t="n">
        <v>10</v>
      </c>
    </row>
    <row r="188" customFormat="false" ht="16.5" hidden="false" customHeight="true" outlineLevel="0" collapsed="false">
      <c r="A188" s="5" t="n">
        <v>187</v>
      </c>
      <c r="B188" s="6" t="s">
        <v>207</v>
      </c>
      <c r="C188" s="5" t="s">
        <v>173</v>
      </c>
      <c r="D188" s="7" t="n">
        <f aca="false">FLOOR(AVERAGE(E188:H188),0.01)</f>
        <v>9.32</v>
      </c>
      <c r="E188" s="8" t="n">
        <v>9.9</v>
      </c>
      <c r="F188" s="8" t="n">
        <v>8.75</v>
      </c>
      <c r="G188" s="8"/>
      <c r="H188" s="7"/>
    </row>
    <row r="189" customFormat="false" ht="16.5" hidden="false" customHeight="true" outlineLevel="0" collapsed="false">
      <c r="A189" s="5" t="n">
        <v>188</v>
      </c>
      <c r="B189" s="6" t="s">
        <v>208</v>
      </c>
      <c r="C189" s="5" t="s">
        <v>173</v>
      </c>
      <c r="D189" s="7" t="n">
        <f aca="false">FLOOR(AVERAGE(E189:H189),0.01)</f>
        <v>7.67</v>
      </c>
      <c r="E189" s="8" t="n">
        <v>9.7</v>
      </c>
      <c r="F189" s="8" t="n">
        <v>5.65</v>
      </c>
      <c r="G189" s="8"/>
      <c r="H189" s="7"/>
    </row>
    <row r="190" customFormat="false" ht="16.5" hidden="false" customHeight="true" outlineLevel="0" collapsed="false">
      <c r="A190" s="5" t="n">
        <v>189</v>
      </c>
      <c r="B190" s="6" t="s">
        <v>209</v>
      </c>
      <c r="C190" s="5" t="s">
        <v>173</v>
      </c>
      <c r="D190" s="7" t="n">
        <f aca="false">FLOOR(AVERAGE(E190:H190),0.01)</f>
        <v>8.7</v>
      </c>
      <c r="E190" s="8" t="n">
        <v>9.3</v>
      </c>
      <c r="F190" s="8" t="n">
        <v>8.1</v>
      </c>
      <c r="G190" s="8"/>
      <c r="H190" s="7"/>
    </row>
    <row r="191" customFormat="false" ht="16.5" hidden="false" customHeight="true" outlineLevel="0" collapsed="false">
      <c r="A191" s="5" t="n">
        <v>190</v>
      </c>
      <c r="B191" s="6" t="s">
        <v>210</v>
      </c>
      <c r="C191" s="5" t="s">
        <v>173</v>
      </c>
      <c r="D191" s="7" t="n">
        <f aca="false">FLOOR(AVERAGE(E191:H191),0.01)</f>
        <v>4.41</v>
      </c>
      <c r="E191" s="8" t="n">
        <v>2</v>
      </c>
      <c r="F191" s="8" t="n">
        <v>2.75</v>
      </c>
      <c r="G191" s="8" t="s">
        <v>22</v>
      </c>
      <c r="H191" s="7" t="n">
        <v>8.5</v>
      </c>
    </row>
    <row r="192" customFormat="false" ht="16.5" hidden="false" customHeight="true" outlineLevel="0" collapsed="false">
      <c r="A192" s="5" t="n">
        <v>191</v>
      </c>
      <c r="B192" s="6" t="s">
        <v>211</v>
      </c>
      <c r="C192" s="5" t="s">
        <v>173</v>
      </c>
      <c r="D192" s="7" t="n">
        <f aca="false">FLOOR(AVERAGE(E192:H192),0.01)</f>
        <v>8.61</v>
      </c>
      <c r="E192" s="8" t="n">
        <v>9.9</v>
      </c>
      <c r="F192" s="8" t="n">
        <v>8.5</v>
      </c>
      <c r="G192" s="8" t="s">
        <v>187</v>
      </c>
      <c r="H192" s="7" t="n">
        <v>7.45</v>
      </c>
    </row>
    <row r="193" customFormat="false" ht="16.5" hidden="false" customHeight="true" outlineLevel="0" collapsed="false">
      <c r="A193" s="5" t="n">
        <v>192</v>
      </c>
      <c r="B193" s="6" t="s">
        <v>212</v>
      </c>
      <c r="C193" s="5" t="s">
        <v>173</v>
      </c>
      <c r="D193" s="7" t="n">
        <f aca="false">FLOOR(AVERAGE(E193:H193),0.01)</f>
        <v>8.07</v>
      </c>
      <c r="E193" s="8" t="n">
        <v>8.8</v>
      </c>
      <c r="F193" s="8" t="n">
        <v>7.35</v>
      </c>
      <c r="G193" s="8"/>
      <c r="H193" s="7"/>
    </row>
    <row r="194" customFormat="false" ht="16.5" hidden="false" customHeight="true" outlineLevel="0" collapsed="false">
      <c r="A194" s="5" t="n">
        <v>193</v>
      </c>
      <c r="B194" s="6" t="s">
        <v>213</v>
      </c>
      <c r="C194" s="5" t="s">
        <v>173</v>
      </c>
      <c r="D194" s="7" t="n">
        <f aca="false">FLOOR(AVERAGE(E194:H194),0.01)</f>
        <v>7.95</v>
      </c>
      <c r="E194" s="8" t="n">
        <v>9.5</v>
      </c>
      <c r="F194" s="8" t="n">
        <v>6.4</v>
      </c>
      <c r="G194" s="8"/>
      <c r="H194" s="7"/>
    </row>
    <row r="195" customFormat="false" ht="16.5" hidden="false" customHeight="true" outlineLevel="0" collapsed="false">
      <c r="A195" s="5" t="n">
        <v>194</v>
      </c>
      <c r="B195" s="6" t="s">
        <v>214</v>
      </c>
      <c r="C195" s="5" t="s">
        <v>173</v>
      </c>
      <c r="D195" s="7" t="n">
        <f aca="false">FLOOR(AVERAGE(E195:H195),0.01)</f>
        <v>4.33</v>
      </c>
      <c r="E195" s="8" t="n">
        <v>3.5</v>
      </c>
      <c r="F195" s="8" t="n">
        <v>2</v>
      </c>
      <c r="G195" s="8" t="s">
        <v>22</v>
      </c>
      <c r="H195" s="7" t="n">
        <v>7.5</v>
      </c>
    </row>
    <row r="196" customFormat="false" ht="16.5" hidden="false" customHeight="true" outlineLevel="0" collapsed="false">
      <c r="A196" s="5" t="n">
        <v>195</v>
      </c>
      <c r="B196" s="6" t="s">
        <v>215</v>
      </c>
      <c r="C196" s="5" t="s">
        <v>173</v>
      </c>
      <c r="D196" s="7" t="n">
        <f aca="false">FLOOR(AVERAGE(E196:H196),0.01)</f>
        <v>7.67</v>
      </c>
      <c r="E196" s="8" t="n">
        <v>8.55</v>
      </c>
      <c r="F196" s="8" t="n">
        <v>6.8</v>
      </c>
      <c r="G196" s="8"/>
      <c r="H196" s="7"/>
    </row>
    <row r="197" customFormat="false" ht="16.5" hidden="false" customHeight="true" outlineLevel="0" collapsed="false">
      <c r="A197" s="5" t="n">
        <v>196</v>
      </c>
      <c r="B197" s="6" t="s">
        <v>216</v>
      </c>
      <c r="C197" s="5" t="s">
        <v>173</v>
      </c>
      <c r="D197" s="7" t="n">
        <f aca="false">FLOOR(AVERAGE(E197:H197),0.01)</f>
        <v>6.4</v>
      </c>
      <c r="E197" s="8" t="n">
        <v>7.8</v>
      </c>
      <c r="F197" s="8" t="n">
        <v>5</v>
      </c>
      <c r="G197" s="8"/>
      <c r="H197" s="7"/>
    </row>
    <row r="198" customFormat="false" ht="16.5" hidden="false" customHeight="true" outlineLevel="0" collapsed="false">
      <c r="A198" s="5" t="n">
        <v>197</v>
      </c>
      <c r="B198" s="6" t="s">
        <v>217</v>
      </c>
      <c r="C198" s="5" t="s">
        <v>173</v>
      </c>
      <c r="D198" s="7" t="n">
        <f aca="false">FLOOR(AVERAGE(E198:H198),0.01)</f>
        <v>5.41</v>
      </c>
      <c r="E198" s="8" t="n">
        <v>3.2</v>
      </c>
      <c r="F198" s="8" t="n">
        <v>3.05</v>
      </c>
      <c r="G198" s="8" t="s">
        <v>22</v>
      </c>
      <c r="H198" s="7" t="n">
        <v>10</v>
      </c>
    </row>
    <row r="199" customFormat="false" ht="16.5" hidden="false" customHeight="true" outlineLevel="0" collapsed="false">
      <c r="A199" s="5" t="n">
        <v>198</v>
      </c>
      <c r="B199" s="6" t="s">
        <v>218</v>
      </c>
      <c r="C199" s="5" t="s">
        <v>173</v>
      </c>
      <c r="D199" s="7" t="n">
        <f aca="false">FLOOR(AVERAGE(E199:H199),0.01)</f>
        <v>6</v>
      </c>
      <c r="E199" s="8" t="n">
        <v>7.7</v>
      </c>
      <c r="F199" s="8" t="n">
        <v>4.3</v>
      </c>
      <c r="G199" s="8"/>
      <c r="H199" s="7"/>
    </row>
    <row r="200" customFormat="false" ht="16.5" hidden="false" customHeight="true" outlineLevel="0" collapsed="false">
      <c r="A200" s="5" t="n">
        <v>199</v>
      </c>
      <c r="B200" s="6" t="s">
        <v>219</v>
      </c>
      <c r="C200" s="5" t="s">
        <v>173</v>
      </c>
      <c r="D200" s="7" t="n">
        <f aca="false">FLOOR(AVERAGE(E200:H200),0.01)</f>
        <v>7.65</v>
      </c>
      <c r="E200" s="8" t="n">
        <v>9.7</v>
      </c>
      <c r="F200" s="8" t="n">
        <v>5.6</v>
      </c>
      <c r="G200" s="8"/>
      <c r="H200" s="7"/>
    </row>
    <row r="201" customFormat="false" ht="16.5" hidden="false" customHeight="true" outlineLevel="0" collapsed="false">
      <c r="A201" s="5" t="n">
        <v>200</v>
      </c>
      <c r="B201" s="6" t="s">
        <v>220</v>
      </c>
      <c r="C201" s="5" t="s">
        <v>173</v>
      </c>
      <c r="D201" s="7" t="n">
        <f aca="false">FLOOR(AVERAGE(E201:H201),0.01)</f>
        <v>7.35</v>
      </c>
      <c r="E201" s="8" t="n">
        <v>8</v>
      </c>
      <c r="F201" s="8" t="n">
        <v>6.7</v>
      </c>
      <c r="G201" s="8"/>
      <c r="H201" s="7"/>
    </row>
    <row r="202" customFormat="false" ht="16.5" hidden="false" customHeight="true" outlineLevel="0" collapsed="false">
      <c r="A202" s="5" t="n">
        <v>201</v>
      </c>
      <c r="B202" s="6" t="s">
        <v>221</v>
      </c>
      <c r="C202" s="5" t="s">
        <v>173</v>
      </c>
      <c r="D202" s="7" t="n">
        <f aca="false">FLOOR(AVERAGE(E202:H202),0.01)</f>
        <v>6.3</v>
      </c>
      <c r="E202" s="8" t="n">
        <v>7.7</v>
      </c>
      <c r="F202" s="8" t="n">
        <v>4.9</v>
      </c>
      <c r="G202" s="8"/>
      <c r="H202" s="7"/>
    </row>
    <row r="203" customFormat="false" ht="16.5" hidden="false" customHeight="true" outlineLevel="0" collapsed="false">
      <c r="A203" s="5" t="n">
        <v>202</v>
      </c>
      <c r="B203" s="6" t="s">
        <v>222</v>
      </c>
      <c r="C203" s="5" t="s">
        <v>173</v>
      </c>
      <c r="D203" s="7" t="n">
        <f aca="false">FLOOR(AVERAGE(E203:H203),0.01)</f>
        <v>5.17</v>
      </c>
      <c r="E203" s="8" t="n">
        <v>8.05</v>
      </c>
      <c r="F203" s="8" t="n">
        <v>2.3</v>
      </c>
      <c r="G203" s="8"/>
      <c r="H203" s="7"/>
    </row>
    <row r="204" customFormat="false" ht="16.5" hidden="false" customHeight="true" outlineLevel="0" collapsed="false">
      <c r="A204" s="5" t="n">
        <v>203</v>
      </c>
      <c r="B204" s="6" t="s">
        <v>223</v>
      </c>
      <c r="C204" s="5" t="s">
        <v>173</v>
      </c>
      <c r="D204" s="7" t="n">
        <f aca="false">FLOOR(AVERAGE(E204:H204),0.01)</f>
        <v>8.37</v>
      </c>
      <c r="E204" s="8" t="n">
        <v>9.7</v>
      </c>
      <c r="F204" s="8" t="n">
        <v>7.05</v>
      </c>
      <c r="G204" s="8"/>
      <c r="H204" s="7"/>
    </row>
    <row r="205" customFormat="false" ht="16.5" hidden="false" customHeight="true" outlineLevel="0" collapsed="false">
      <c r="A205" s="5" t="n">
        <v>204</v>
      </c>
      <c r="B205" s="6" t="s">
        <v>224</v>
      </c>
      <c r="C205" s="5" t="s">
        <v>173</v>
      </c>
      <c r="D205" s="7" t="n">
        <f aca="false">FLOOR(AVERAGE(E205:H205),0.01)</f>
        <v>8.85</v>
      </c>
      <c r="E205" s="8" t="n">
        <v>9</v>
      </c>
      <c r="F205" s="8" t="n">
        <v>8.7</v>
      </c>
      <c r="G205" s="8"/>
      <c r="H205" s="7"/>
    </row>
    <row r="206" customFormat="false" ht="16.5" hidden="false" customHeight="true" outlineLevel="0" collapsed="false">
      <c r="A206" s="5" t="n">
        <v>205</v>
      </c>
      <c r="B206" s="6" t="s">
        <v>225</v>
      </c>
      <c r="C206" s="5" t="s">
        <v>173</v>
      </c>
      <c r="D206" s="7" t="n">
        <f aca="false">FLOOR(AVERAGE(E206:H206),0.01)</f>
        <v>5.47</v>
      </c>
      <c r="E206" s="8" t="n">
        <v>7.5</v>
      </c>
      <c r="F206" s="8" t="n">
        <v>3.45</v>
      </c>
      <c r="G206" s="8"/>
      <c r="H206" s="7"/>
    </row>
    <row r="207" customFormat="false" ht="16.5" hidden="false" customHeight="true" outlineLevel="0" collapsed="false">
      <c r="A207" s="5" t="n">
        <v>206</v>
      </c>
      <c r="B207" s="6" t="s">
        <v>226</v>
      </c>
      <c r="C207" s="5" t="s">
        <v>173</v>
      </c>
      <c r="D207" s="7" t="n">
        <f aca="false">FLOOR(AVERAGE(E207:H207),0.01)</f>
        <v>7.6</v>
      </c>
      <c r="E207" s="8" t="n">
        <v>9.4</v>
      </c>
      <c r="F207" s="8" t="n">
        <v>5.8</v>
      </c>
      <c r="G207" s="8"/>
      <c r="H207" s="7"/>
    </row>
    <row r="208" customFormat="false" ht="16.5" hidden="false" customHeight="true" outlineLevel="0" collapsed="false">
      <c r="A208" s="5" t="n">
        <v>207</v>
      </c>
      <c r="B208" s="6" t="s">
        <v>227</v>
      </c>
      <c r="C208" s="5" t="s">
        <v>173</v>
      </c>
      <c r="D208" s="7" t="n">
        <f aca="false">FLOOR(AVERAGE(E208:H208),0.01)</f>
        <v>7.06</v>
      </c>
      <c r="E208" s="8" t="n">
        <v>7.4</v>
      </c>
      <c r="F208" s="8" t="n">
        <v>3.8</v>
      </c>
      <c r="G208" s="8" t="s">
        <v>22</v>
      </c>
      <c r="H208" s="7" t="n">
        <v>10</v>
      </c>
    </row>
    <row r="209" customFormat="false" ht="16.5" hidden="false" customHeight="true" outlineLevel="0" collapsed="false">
      <c r="A209" s="5" t="n">
        <v>208</v>
      </c>
      <c r="B209" s="6" t="s">
        <v>228</v>
      </c>
      <c r="C209" s="5" t="s">
        <v>173</v>
      </c>
      <c r="D209" s="7" t="n">
        <f aca="false">FLOOR(AVERAGE(E209:H209),0.01)</f>
        <v>6.92</v>
      </c>
      <c r="E209" s="8" t="n">
        <v>8.1</v>
      </c>
      <c r="F209" s="8" t="n">
        <v>5.75</v>
      </c>
      <c r="G209" s="8"/>
      <c r="H209" s="7"/>
    </row>
    <row r="210" customFormat="false" ht="16.5" hidden="false" customHeight="true" outlineLevel="0" collapsed="false">
      <c r="A210" s="5" t="n">
        <v>209</v>
      </c>
      <c r="B210" s="6" t="s">
        <v>229</v>
      </c>
      <c r="C210" s="5" t="s">
        <v>173</v>
      </c>
      <c r="D210" s="7" t="n">
        <f aca="false">FLOOR(AVERAGE(E210:H210),0.01)</f>
        <v>6.1</v>
      </c>
      <c r="E210" s="8" t="n">
        <v>9.1</v>
      </c>
      <c r="F210" s="8" t="n">
        <v>3.1</v>
      </c>
      <c r="G210" s="8"/>
      <c r="H210" s="7"/>
    </row>
    <row r="211" customFormat="false" ht="16.5" hidden="false" customHeight="true" outlineLevel="0" collapsed="false">
      <c r="A211" s="5" t="n">
        <v>210</v>
      </c>
      <c r="B211" s="6" t="s">
        <v>230</v>
      </c>
      <c r="C211" s="5" t="s">
        <v>173</v>
      </c>
      <c r="D211" s="7" t="n">
        <f aca="false">FLOOR(AVERAGE(E211:H211),0.01)</f>
        <v>7.8</v>
      </c>
      <c r="E211" s="8" t="n">
        <v>9.6</v>
      </c>
      <c r="F211" s="8" t="n">
        <v>6</v>
      </c>
      <c r="G211" s="8"/>
      <c r="H211" s="7"/>
    </row>
    <row r="212" customFormat="false" ht="16.5" hidden="false" customHeight="true" outlineLevel="0" collapsed="false">
      <c r="A212" s="5" t="n">
        <v>211</v>
      </c>
      <c r="B212" s="6" t="s">
        <v>231</v>
      </c>
      <c r="C212" s="5" t="s">
        <v>173</v>
      </c>
      <c r="D212" s="7" t="n">
        <f aca="false">FLOOR(AVERAGE(E212:H212),0.01)</f>
        <v>7.75</v>
      </c>
      <c r="E212" s="8" t="n">
        <v>8.3</v>
      </c>
      <c r="F212" s="8" t="n">
        <v>7.2</v>
      </c>
      <c r="G212" s="8"/>
      <c r="H212" s="7"/>
    </row>
    <row r="213" customFormat="false" ht="16.5" hidden="false" customHeight="true" outlineLevel="0" collapsed="false">
      <c r="A213" s="5" t="n">
        <v>212</v>
      </c>
      <c r="B213" s="6" t="s">
        <v>232</v>
      </c>
      <c r="C213" s="5" t="s">
        <v>173</v>
      </c>
      <c r="D213" s="7" t="n">
        <f aca="false">FLOOR(AVERAGE(E213:H213),0.01)</f>
        <v>7.8</v>
      </c>
      <c r="E213" s="8" t="n">
        <v>8.7</v>
      </c>
      <c r="F213" s="8" t="n">
        <v>6.9</v>
      </c>
      <c r="G213" s="8"/>
      <c r="H213" s="7"/>
    </row>
    <row r="214" customFormat="false" ht="16.5" hidden="false" customHeight="true" outlineLevel="0" collapsed="false">
      <c r="A214" s="5" t="n">
        <v>213</v>
      </c>
      <c r="B214" s="6" t="s">
        <v>233</v>
      </c>
      <c r="C214" s="5" t="s">
        <v>173</v>
      </c>
      <c r="D214" s="7" t="n">
        <f aca="false">FLOOR(AVERAGE(E214:H214),0.01)</f>
        <v>8.32</v>
      </c>
      <c r="E214" s="8" t="n">
        <v>10</v>
      </c>
      <c r="F214" s="8" t="n">
        <v>6.65</v>
      </c>
      <c r="G214" s="8"/>
      <c r="H214" s="7"/>
    </row>
    <row r="215" customFormat="false" ht="16.5" hidden="false" customHeight="true" outlineLevel="0" collapsed="false">
      <c r="A215" s="5" t="n">
        <v>214</v>
      </c>
      <c r="B215" s="6" t="s">
        <v>234</v>
      </c>
      <c r="C215" s="5" t="s">
        <v>173</v>
      </c>
      <c r="D215" s="7" t="n">
        <f aca="false">FLOOR(AVERAGE(E215:H215),0.01)</f>
        <v>5.86</v>
      </c>
      <c r="E215" s="8" t="n">
        <v>5.2</v>
      </c>
      <c r="F215" s="8" t="n">
        <v>2.9</v>
      </c>
      <c r="G215" s="8" t="s">
        <v>22</v>
      </c>
      <c r="H215" s="7" t="n">
        <v>9.5</v>
      </c>
    </row>
    <row r="216" customFormat="false" ht="16.5" hidden="false" customHeight="true" outlineLevel="0" collapsed="false">
      <c r="A216" s="5" t="n">
        <v>215</v>
      </c>
      <c r="B216" s="6" t="s">
        <v>235</v>
      </c>
      <c r="C216" s="5" t="s">
        <v>173</v>
      </c>
      <c r="D216" s="7" t="n">
        <f aca="false">FLOOR(AVERAGE(E216:H216),0.01)</f>
        <v>4.92</v>
      </c>
      <c r="E216" s="8" t="n">
        <v>6.8</v>
      </c>
      <c r="F216" s="8" t="n">
        <v>3.05</v>
      </c>
      <c r="G216" s="8"/>
      <c r="H216" s="7"/>
    </row>
    <row r="217" customFormat="false" ht="16.5" hidden="false" customHeight="true" outlineLevel="0" collapsed="false">
      <c r="A217" s="5" t="n">
        <v>216</v>
      </c>
      <c r="B217" s="6" t="s">
        <v>236</v>
      </c>
      <c r="C217" s="5" t="s">
        <v>173</v>
      </c>
      <c r="D217" s="7" t="n">
        <f aca="false">FLOOR(AVERAGE(E217:H217),0.01)</f>
        <v>3.43</v>
      </c>
      <c r="E217" s="8" t="n">
        <v>2.2</v>
      </c>
      <c r="F217" s="8" t="n">
        <v>2.1</v>
      </c>
      <c r="G217" s="8" t="s">
        <v>22</v>
      </c>
      <c r="H217" s="7" t="n">
        <v>6</v>
      </c>
    </row>
    <row r="218" customFormat="false" ht="16.5" hidden="false" customHeight="true" outlineLevel="0" collapsed="false">
      <c r="A218" s="5" t="n">
        <v>217</v>
      </c>
      <c r="B218" s="6" t="s">
        <v>237</v>
      </c>
      <c r="C218" s="5" t="s">
        <v>173</v>
      </c>
      <c r="D218" s="7" t="n">
        <f aca="false">FLOOR(AVERAGE(E218:H218),0.01)</f>
        <v>3.96</v>
      </c>
      <c r="E218" s="8" t="n">
        <v>2.7</v>
      </c>
      <c r="F218" s="8" t="n">
        <v>1</v>
      </c>
      <c r="G218" s="8" t="s">
        <v>22</v>
      </c>
      <c r="H218" s="7" t="n">
        <v>8.2</v>
      </c>
    </row>
    <row r="219" customFormat="false" ht="16.5" hidden="false" customHeight="true" outlineLevel="0" collapsed="false">
      <c r="A219" s="5" t="n">
        <v>218</v>
      </c>
      <c r="B219" s="6" t="s">
        <v>238</v>
      </c>
      <c r="C219" s="5" t="s">
        <v>173</v>
      </c>
      <c r="D219" s="7" t="n">
        <f aca="false">FLOOR(AVERAGE(E219:H219),0.01)</f>
        <v>7.3</v>
      </c>
      <c r="E219" s="8" t="n">
        <v>8.8</v>
      </c>
      <c r="F219" s="8" t="n">
        <v>5.8</v>
      </c>
      <c r="G219" s="8"/>
      <c r="H219" s="7"/>
    </row>
    <row r="220" customFormat="false" ht="16.5" hidden="false" customHeight="true" outlineLevel="0" collapsed="false">
      <c r="A220" s="5" t="n">
        <v>219</v>
      </c>
      <c r="B220" s="6" t="s">
        <v>239</v>
      </c>
      <c r="C220" s="5" t="s">
        <v>173</v>
      </c>
      <c r="D220" s="7" t="n">
        <f aca="false">FLOOR(AVERAGE(E220:H220),0.01)</f>
        <v>4.46</v>
      </c>
      <c r="E220" s="8" t="n">
        <v>2.2</v>
      </c>
      <c r="F220" s="8" t="n">
        <v>3</v>
      </c>
      <c r="G220" s="8" t="s">
        <v>22</v>
      </c>
      <c r="H220" s="7" t="n">
        <v>8.2</v>
      </c>
    </row>
    <row r="221" customFormat="false" ht="16.5" hidden="false" customHeight="true" outlineLevel="0" collapsed="false">
      <c r="A221" s="5" t="n">
        <v>220</v>
      </c>
      <c r="B221" s="6" t="s">
        <v>240</v>
      </c>
      <c r="C221" s="5" t="s">
        <v>173</v>
      </c>
      <c r="D221" s="7" t="n">
        <f aca="false">FLOOR(AVERAGE(E221:H221),0.01)</f>
        <v>9.6</v>
      </c>
      <c r="E221" s="8" t="n">
        <v>9.6</v>
      </c>
      <c r="F221" s="8" t="n">
        <v>9.6</v>
      </c>
      <c r="G221" s="8"/>
      <c r="H221" s="7"/>
    </row>
    <row r="222" customFormat="false" ht="16.5" hidden="false" customHeight="true" outlineLevel="0" collapsed="false">
      <c r="A222" s="5" t="n">
        <v>221</v>
      </c>
      <c r="B222" s="6" t="s">
        <v>241</v>
      </c>
      <c r="C222" s="5" t="s">
        <v>173</v>
      </c>
      <c r="D222" s="7" t="n">
        <f aca="false">FLOOR(AVERAGE(E222:H222),0.01)</f>
        <v>9.9</v>
      </c>
      <c r="E222" s="8" t="n">
        <v>9.8</v>
      </c>
      <c r="F222" s="8" t="n">
        <v>10</v>
      </c>
      <c r="G222" s="8"/>
      <c r="H222" s="7"/>
    </row>
    <row r="223" customFormat="false" ht="16.5" hidden="false" customHeight="true" outlineLevel="0" collapsed="false">
      <c r="A223" s="5" t="n">
        <v>222</v>
      </c>
      <c r="B223" s="6" t="s">
        <v>242</v>
      </c>
      <c r="C223" s="5" t="s">
        <v>173</v>
      </c>
      <c r="D223" s="7" t="n">
        <f aca="false">FLOOR(AVERAGE(E223:H223),0.01)</f>
        <v>7.1</v>
      </c>
      <c r="E223" s="8" t="n">
        <v>8.3</v>
      </c>
      <c r="F223" s="8" t="n">
        <v>5.9</v>
      </c>
      <c r="G223" s="8"/>
      <c r="H223" s="7"/>
    </row>
    <row r="224" customFormat="false" ht="16.5" hidden="false" customHeight="true" outlineLevel="0" collapsed="false">
      <c r="A224" s="5" t="n">
        <v>223</v>
      </c>
      <c r="B224" s="6" t="s">
        <v>243</v>
      </c>
      <c r="C224" s="5" t="s">
        <v>173</v>
      </c>
      <c r="D224" s="7" t="n">
        <f aca="false">FLOOR(AVERAGE(E224:H224),0.01)</f>
        <v>3.75</v>
      </c>
      <c r="E224" s="8" t="n">
        <v>5</v>
      </c>
      <c r="F224" s="8" t="n">
        <v>2.5</v>
      </c>
      <c r="G224" s="8"/>
      <c r="H224" s="7"/>
    </row>
    <row r="225" customFormat="false" ht="16.5" hidden="false" customHeight="true" outlineLevel="0" collapsed="false">
      <c r="A225" s="5" t="n">
        <v>224</v>
      </c>
      <c r="B225" s="6" t="s">
        <v>244</v>
      </c>
      <c r="C225" s="5" t="s">
        <v>173</v>
      </c>
      <c r="D225" s="7" t="n">
        <f aca="false">FLOOR(AVERAGE(E225:H225),0.01)</f>
        <v>7.17</v>
      </c>
      <c r="E225" s="8" t="n">
        <v>8.2</v>
      </c>
      <c r="F225" s="8" t="n">
        <v>6.15</v>
      </c>
      <c r="G225" s="8"/>
      <c r="H225" s="7"/>
    </row>
    <row r="226" customFormat="false" ht="16.5" hidden="false" customHeight="true" outlineLevel="0" collapsed="false">
      <c r="A226" s="5" t="n">
        <v>225</v>
      </c>
      <c r="B226" s="6" t="s">
        <v>245</v>
      </c>
      <c r="C226" s="5" t="s">
        <v>173</v>
      </c>
      <c r="D226" s="7" t="n">
        <f aca="false">FLOOR(AVERAGE(E226:H226),0.01)</f>
        <v>9.85</v>
      </c>
      <c r="E226" s="8" t="n">
        <v>10</v>
      </c>
      <c r="F226" s="8" t="n">
        <v>9.7</v>
      </c>
      <c r="G226" s="8"/>
      <c r="H226" s="7"/>
    </row>
    <row r="227" customFormat="false" ht="16.5" hidden="false" customHeight="true" outlineLevel="0" collapsed="false">
      <c r="A227" s="5" t="n">
        <v>226</v>
      </c>
      <c r="B227" s="6" t="s">
        <v>246</v>
      </c>
      <c r="C227" s="5" t="s">
        <v>173</v>
      </c>
      <c r="D227" s="7" t="n">
        <f aca="false">FLOOR(AVERAGE(E227:H227),0.01)</f>
        <v>6.15</v>
      </c>
      <c r="E227" s="8" t="n">
        <v>8.2</v>
      </c>
      <c r="F227" s="8" t="n">
        <v>4.1</v>
      </c>
      <c r="G227" s="8"/>
      <c r="H227" s="7"/>
    </row>
    <row r="228" customFormat="false" ht="16.5" hidden="false" customHeight="true" outlineLevel="0" collapsed="false">
      <c r="A228" s="5" t="n">
        <v>227</v>
      </c>
      <c r="B228" s="6" t="s">
        <v>247</v>
      </c>
      <c r="C228" s="5" t="s">
        <v>173</v>
      </c>
      <c r="D228" s="7" t="n">
        <f aca="false">FLOOR(AVERAGE(E228:H228),0.01)</f>
        <v>6.3</v>
      </c>
      <c r="E228" s="8" t="n">
        <v>5.4</v>
      </c>
      <c r="F228" s="8" t="n">
        <v>5</v>
      </c>
      <c r="G228" s="8" t="s">
        <v>22</v>
      </c>
      <c r="H228" s="7" t="n">
        <v>8.5</v>
      </c>
    </row>
    <row r="229" customFormat="false" ht="16.5" hidden="false" customHeight="true" outlineLevel="0" collapsed="false">
      <c r="A229" s="5" t="n">
        <v>228</v>
      </c>
      <c r="B229" s="6" t="s">
        <v>248</v>
      </c>
      <c r="C229" s="5" t="s">
        <v>173</v>
      </c>
      <c r="D229" s="7" t="n">
        <f aca="false">FLOOR(AVERAGE(E229:H229),0.01)</f>
        <v>7.95</v>
      </c>
      <c r="E229" s="8" t="n">
        <v>9.2</v>
      </c>
      <c r="F229" s="8" t="n">
        <v>6.7</v>
      </c>
      <c r="G229" s="8"/>
      <c r="H229" s="7"/>
    </row>
    <row r="230" customFormat="false" ht="16.5" hidden="false" customHeight="true" outlineLevel="0" collapsed="false">
      <c r="A230" s="5" t="n">
        <v>229</v>
      </c>
      <c r="B230" s="6" t="s">
        <v>249</v>
      </c>
      <c r="C230" s="5" t="s">
        <v>173</v>
      </c>
      <c r="D230" s="7" t="n">
        <f aca="false">FLOOR(AVERAGE(E230:H230),0.01)</f>
        <v>7.95</v>
      </c>
      <c r="E230" s="8" t="n">
        <v>8.8</v>
      </c>
      <c r="F230" s="8" t="n">
        <v>7.1</v>
      </c>
      <c r="G230" s="8"/>
      <c r="H230" s="7"/>
    </row>
    <row r="231" customFormat="false" ht="16.5" hidden="false" customHeight="true" outlineLevel="0" collapsed="false">
      <c r="A231" s="5" t="n">
        <v>230</v>
      </c>
      <c r="B231" s="6" t="s">
        <v>250</v>
      </c>
      <c r="C231" s="5" t="s">
        <v>173</v>
      </c>
      <c r="D231" s="7" t="n">
        <f aca="false">FLOOR(AVERAGE(E231:H231),0.01)</f>
        <v>10</v>
      </c>
      <c r="E231" s="8" t="n">
        <v>10</v>
      </c>
      <c r="F231" s="8" t="n">
        <v>10</v>
      </c>
      <c r="G231" s="8"/>
      <c r="H231" s="7"/>
    </row>
    <row r="232" customFormat="false" ht="16.5" hidden="false" customHeight="true" outlineLevel="0" collapsed="false">
      <c r="A232" s="5" t="n">
        <v>231</v>
      </c>
      <c r="B232" s="6" t="s">
        <v>251</v>
      </c>
      <c r="C232" s="5" t="s">
        <v>173</v>
      </c>
      <c r="D232" s="7" t="n">
        <f aca="false">FLOOR(AVERAGE(E232:H232),0.01)</f>
        <v>5.57</v>
      </c>
      <c r="E232" s="8" t="n">
        <v>6.95</v>
      </c>
      <c r="F232" s="8" t="n">
        <v>4.2</v>
      </c>
      <c r="G232" s="8"/>
      <c r="H232" s="7"/>
    </row>
    <row r="233" customFormat="false" ht="16.5" hidden="false" customHeight="true" outlineLevel="0" collapsed="false">
      <c r="A233" s="5" t="n">
        <v>232</v>
      </c>
      <c r="B233" s="6" t="s">
        <v>252</v>
      </c>
      <c r="C233" s="5" t="s">
        <v>173</v>
      </c>
      <c r="D233" s="7" t="n">
        <f aca="false">FLOOR(AVERAGE(E233:H233),0.01)</f>
        <v>7.97</v>
      </c>
      <c r="E233" s="8" t="n">
        <v>9.2</v>
      </c>
      <c r="F233" s="8" t="n">
        <v>6.75</v>
      </c>
      <c r="G233" s="8"/>
      <c r="H233" s="7"/>
    </row>
    <row r="234" customFormat="false" ht="16.5" hidden="false" customHeight="true" outlineLevel="0" collapsed="false">
      <c r="A234" s="5" t="n">
        <v>233</v>
      </c>
      <c r="B234" s="6" t="s">
        <v>253</v>
      </c>
      <c r="C234" s="5" t="s">
        <v>173</v>
      </c>
      <c r="D234" s="7" t="n">
        <f aca="false">FLOOR(AVERAGE(E234:H234),0.01)</f>
        <v>7.22</v>
      </c>
      <c r="E234" s="8" t="n">
        <v>9.3</v>
      </c>
      <c r="F234" s="8" t="n">
        <v>5.15</v>
      </c>
      <c r="G234" s="8"/>
      <c r="H234" s="7"/>
    </row>
    <row r="235" customFormat="false" ht="16.5" hidden="false" customHeight="true" outlineLevel="0" collapsed="false">
      <c r="A235" s="5" t="n">
        <v>234</v>
      </c>
      <c r="B235" s="6" t="s">
        <v>254</v>
      </c>
      <c r="C235" s="5" t="s">
        <v>173</v>
      </c>
      <c r="D235" s="7" t="n">
        <f aca="false">FLOOR(AVERAGE(E235:H235),0.01)</f>
        <v>6.45</v>
      </c>
      <c r="E235" s="8" t="n">
        <v>7.75</v>
      </c>
      <c r="F235" s="8" t="n">
        <v>5.15</v>
      </c>
      <c r="G235" s="8"/>
      <c r="H235" s="7"/>
    </row>
    <row r="236" customFormat="false" ht="16.5" hidden="false" customHeight="true" outlineLevel="0" collapsed="false">
      <c r="A236" s="5" t="n">
        <v>235</v>
      </c>
      <c r="B236" s="6" t="s">
        <v>255</v>
      </c>
      <c r="C236" s="5" t="s">
        <v>173</v>
      </c>
      <c r="D236" s="7" t="n">
        <f aca="false">FLOOR(AVERAGE(E236:H236),0.01)</f>
        <v>9.35</v>
      </c>
      <c r="E236" s="8" t="n">
        <v>9.5</v>
      </c>
      <c r="F236" s="8" t="n">
        <v>9.2</v>
      </c>
      <c r="G236" s="8"/>
      <c r="H236" s="7"/>
    </row>
    <row r="237" customFormat="false" ht="16.5" hidden="false" customHeight="true" outlineLevel="0" collapsed="false">
      <c r="A237" s="5" t="n">
        <v>236</v>
      </c>
      <c r="B237" s="6" t="s">
        <v>256</v>
      </c>
      <c r="C237" s="5" t="s">
        <v>173</v>
      </c>
      <c r="D237" s="7" t="n">
        <f aca="false">FLOOR(AVERAGE(E237:H237),0.01)</f>
        <v>6.92</v>
      </c>
      <c r="E237" s="8" t="n">
        <v>8.25</v>
      </c>
      <c r="F237" s="8" t="n">
        <v>5.6</v>
      </c>
      <c r="G237" s="8"/>
      <c r="H237" s="7"/>
    </row>
    <row r="238" customFormat="false" ht="16.5" hidden="false" customHeight="true" outlineLevel="0" collapsed="false">
      <c r="A238" s="5" t="n">
        <v>237</v>
      </c>
      <c r="B238" s="6" t="s">
        <v>257</v>
      </c>
      <c r="C238" s="5" t="s">
        <v>173</v>
      </c>
      <c r="D238" s="7" t="n">
        <f aca="false">FLOOR(AVERAGE(E238:H238),0.01)</f>
        <v>6.92</v>
      </c>
      <c r="E238" s="8" t="n">
        <v>8.55</v>
      </c>
      <c r="F238" s="8" t="n">
        <v>5.3</v>
      </c>
      <c r="G238" s="8"/>
      <c r="H238" s="7"/>
    </row>
    <row r="239" customFormat="false" ht="16.5" hidden="false" customHeight="true" outlineLevel="0" collapsed="false">
      <c r="A239" s="5" t="n">
        <v>238</v>
      </c>
      <c r="B239" s="6" t="s">
        <v>258</v>
      </c>
      <c r="C239" s="5" t="s">
        <v>173</v>
      </c>
      <c r="D239" s="7" t="n">
        <f aca="false">FLOOR(AVERAGE(E239:H239),0.01)</f>
        <v>7.67</v>
      </c>
      <c r="E239" s="8" t="n">
        <v>9.6</v>
      </c>
      <c r="F239" s="8" t="n">
        <v>5.75</v>
      </c>
      <c r="G239" s="8"/>
      <c r="H239" s="7"/>
    </row>
    <row r="240" customFormat="false" ht="16.5" hidden="false" customHeight="true" outlineLevel="0" collapsed="false">
      <c r="A240" s="5" t="n">
        <v>239</v>
      </c>
      <c r="B240" s="6" t="s">
        <v>259</v>
      </c>
      <c r="C240" s="5" t="s">
        <v>173</v>
      </c>
      <c r="D240" s="7" t="n">
        <f aca="false">FLOOR(AVERAGE(E240:H240),0.01)</f>
        <v>6.97</v>
      </c>
      <c r="E240" s="8" t="n">
        <v>9.45</v>
      </c>
      <c r="F240" s="8" t="n">
        <v>4.5</v>
      </c>
      <c r="G240" s="8"/>
      <c r="H240" s="7"/>
    </row>
    <row r="241" customFormat="false" ht="16.5" hidden="false" customHeight="true" outlineLevel="0" collapsed="false">
      <c r="A241" s="5" t="n">
        <v>240</v>
      </c>
      <c r="B241" s="6" t="s">
        <v>260</v>
      </c>
      <c r="C241" s="5" t="s">
        <v>173</v>
      </c>
      <c r="D241" s="7" t="n">
        <f aca="false">FLOOR(AVERAGE(E241:H241),0.01)</f>
        <v>7.2</v>
      </c>
      <c r="E241" s="8" t="n">
        <v>8</v>
      </c>
      <c r="F241" s="8" t="n">
        <v>6.4</v>
      </c>
      <c r="G241" s="8"/>
      <c r="H241" s="7"/>
    </row>
    <row r="242" customFormat="false" ht="16.5" hidden="false" customHeight="true" outlineLevel="0" collapsed="false">
      <c r="A242" s="5" t="n">
        <v>241</v>
      </c>
      <c r="B242" s="6" t="s">
        <v>261</v>
      </c>
      <c r="C242" s="5" t="s">
        <v>173</v>
      </c>
      <c r="D242" s="7" t="n">
        <f aca="false">FLOOR(AVERAGE(E242:H242),0.01)</f>
        <v>7.67</v>
      </c>
      <c r="E242" s="8" t="n">
        <v>9.8</v>
      </c>
      <c r="F242" s="8" t="n">
        <v>5.55</v>
      </c>
      <c r="G242" s="8"/>
      <c r="H242" s="7"/>
    </row>
    <row r="243" customFormat="false" ht="16.5" hidden="false" customHeight="true" outlineLevel="0" collapsed="false">
      <c r="A243" s="5" t="n">
        <v>242</v>
      </c>
      <c r="B243" s="6" t="s">
        <v>262</v>
      </c>
      <c r="C243" s="5" t="s">
        <v>173</v>
      </c>
      <c r="D243" s="7" t="n">
        <f aca="false">FLOOR(AVERAGE(E243:H243),0.01)</f>
        <v>7.05</v>
      </c>
      <c r="E243" s="8" t="n">
        <v>7.6</v>
      </c>
      <c r="F243" s="8" t="n">
        <v>6.5</v>
      </c>
      <c r="G243" s="8"/>
      <c r="H243" s="7"/>
    </row>
    <row r="244" customFormat="false" ht="16.5" hidden="false" customHeight="true" outlineLevel="0" collapsed="false">
      <c r="A244" s="5" t="n">
        <v>243</v>
      </c>
      <c r="B244" s="6" t="s">
        <v>263</v>
      </c>
      <c r="C244" s="5" t="s">
        <v>173</v>
      </c>
      <c r="D244" s="7" t="n">
        <f aca="false">FLOOR(AVERAGE(E244:H244),0.01)</f>
        <v>9.05</v>
      </c>
      <c r="E244" s="8" t="n">
        <v>9.4</v>
      </c>
      <c r="F244" s="8" t="n">
        <v>8.7</v>
      </c>
      <c r="G244" s="8"/>
      <c r="H244" s="7"/>
    </row>
    <row r="245" customFormat="false" ht="16.5" hidden="false" customHeight="true" outlineLevel="0" collapsed="false">
      <c r="A245" s="5" t="n">
        <v>244</v>
      </c>
      <c r="B245" s="6" t="s">
        <v>264</v>
      </c>
      <c r="C245" s="5" t="s">
        <v>173</v>
      </c>
      <c r="D245" s="7" t="n">
        <f aca="false">FLOOR(AVERAGE(E245:H245),0.01)</f>
        <v>6.1</v>
      </c>
      <c r="E245" s="8" t="n">
        <v>8.4</v>
      </c>
      <c r="F245" s="8" t="n">
        <v>3.8</v>
      </c>
      <c r="G245" s="8"/>
      <c r="H245" s="7"/>
    </row>
    <row r="246" customFormat="false" ht="16.5" hidden="false" customHeight="true" outlineLevel="0" collapsed="false">
      <c r="A246" s="5" t="n">
        <v>245</v>
      </c>
      <c r="B246" s="6" t="s">
        <v>265</v>
      </c>
      <c r="C246" s="5" t="s">
        <v>173</v>
      </c>
      <c r="D246" s="7" t="n">
        <f aca="false">FLOOR(AVERAGE(E246:H246),0.01)</f>
        <v>9.85</v>
      </c>
      <c r="E246" s="8" t="n">
        <v>10</v>
      </c>
      <c r="F246" s="8" t="n">
        <v>9.7</v>
      </c>
      <c r="G246" s="8"/>
      <c r="H246" s="7"/>
    </row>
    <row r="247" customFormat="false" ht="16.5" hidden="false" customHeight="true" outlineLevel="0" collapsed="false">
      <c r="A247" s="5" t="n">
        <v>246</v>
      </c>
      <c r="B247" s="6" t="s">
        <v>266</v>
      </c>
      <c r="C247" s="5" t="s">
        <v>173</v>
      </c>
      <c r="D247" s="7" t="n">
        <f aca="false">FLOOR(AVERAGE(E247:H247),0.01)</f>
        <v>8.65</v>
      </c>
      <c r="E247" s="8" t="n">
        <v>9.3</v>
      </c>
      <c r="F247" s="8" t="n">
        <v>8</v>
      </c>
      <c r="G247" s="8"/>
      <c r="H247" s="7"/>
    </row>
    <row r="248" customFormat="false" ht="16.5" hidden="false" customHeight="true" outlineLevel="0" collapsed="false">
      <c r="A248" s="5" t="n">
        <v>247</v>
      </c>
      <c r="B248" s="6" t="s">
        <v>267</v>
      </c>
      <c r="C248" s="5" t="s">
        <v>173</v>
      </c>
      <c r="D248" s="7" t="n">
        <f aca="false">FLOOR(AVERAGE(E248:H248),0.01)</f>
        <v>5.3</v>
      </c>
      <c r="E248" s="8" t="n">
        <v>7.1</v>
      </c>
      <c r="F248" s="8" t="n">
        <v>3.5</v>
      </c>
      <c r="G248" s="8"/>
      <c r="H248" s="7"/>
    </row>
    <row r="249" customFormat="false" ht="16.5" hidden="false" customHeight="true" outlineLevel="0" collapsed="false">
      <c r="A249" s="5" t="n">
        <v>248</v>
      </c>
      <c r="B249" s="6" t="s">
        <v>268</v>
      </c>
      <c r="C249" s="5" t="s">
        <v>173</v>
      </c>
      <c r="D249" s="7" t="n">
        <f aca="false">FLOOR(AVERAGE(E249:H249),0.01)</f>
        <v>9.45</v>
      </c>
      <c r="E249" s="8" t="n">
        <v>9.8</v>
      </c>
      <c r="F249" s="8" t="n">
        <v>9.1</v>
      </c>
      <c r="G249" s="8"/>
      <c r="H249" s="7"/>
    </row>
    <row r="250" customFormat="false" ht="16.5" hidden="false" customHeight="true" outlineLevel="0" collapsed="false">
      <c r="A250" s="5" t="n">
        <v>249</v>
      </c>
      <c r="B250" s="6" t="s">
        <v>269</v>
      </c>
      <c r="C250" s="5" t="s">
        <v>173</v>
      </c>
      <c r="D250" s="7" t="n">
        <f aca="false">FLOOR(AVERAGE(E250:H250),0.01)</f>
        <v>5.7</v>
      </c>
      <c r="E250" s="8" t="n">
        <v>7.6</v>
      </c>
      <c r="F250" s="8" t="n">
        <v>3.8</v>
      </c>
      <c r="G250" s="8"/>
      <c r="H250" s="7"/>
    </row>
    <row r="251" customFormat="false" ht="16.5" hidden="false" customHeight="true" outlineLevel="0" collapsed="false">
      <c r="A251" s="5" t="n">
        <v>250</v>
      </c>
      <c r="B251" s="6" t="s">
        <v>270</v>
      </c>
      <c r="C251" s="5" t="s">
        <v>173</v>
      </c>
      <c r="D251" s="7" t="n">
        <f aca="false">FLOOR(AVERAGE(E251:H251),0.01)</f>
        <v>7.46</v>
      </c>
      <c r="E251" s="8" t="n">
        <v>7.8</v>
      </c>
      <c r="F251" s="8" t="n">
        <v>5</v>
      </c>
      <c r="G251" s="8" t="s">
        <v>22</v>
      </c>
      <c r="H251" s="7" t="n">
        <v>9.6</v>
      </c>
    </row>
    <row r="252" customFormat="false" ht="16.5" hidden="false" customHeight="true" outlineLevel="0" collapsed="false">
      <c r="A252" s="5" t="n">
        <v>251</v>
      </c>
      <c r="B252" s="6" t="s">
        <v>271</v>
      </c>
      <c r="C252" s="5" t="s">
        <v>173</v>
      </c>
      <c r="D252" s="7" t="n">
        <f aca="false">FLOOR(AVERAGE(E252:H252),0.01)</f>
        <v>3.6</v>
      </c>
      <c r="E252" s="8" t="n">
        <v>5</v>
      </c>
      <c r="F252" s="8" t="n">
        <v>2.2</v>
      </c>
      <c r="G252" s="8"/>
      <c r="H252" s="7"/>
    </row>
    <row r="253" customFormat="false" ht="16.5" hidden="false" customHeight="true" outlineLevel="0" collapsed="false">
      <c r="A253" s="5" t="n">
        <v>252</v>
      </c>
      <c r="B253" s="6" t="s">
        <v>272</v>
      </c>
      <c r="C253" s="5" t="s">
        <v>173</v>
      </c>
      <c r="D253" s="7" t="n">
        <f aca="false">FLOOR(AVERAGE(E253:H253),0.01)</f>
        <v>4.25</v>
      </c>
      <c r="E253" s="8" t="n">
        <v>6.5</v>
      </c>
      <c r="F253" s="8" t="n">
        <v>2</v>
      </c>
      <c r="G253" s="8"/>
      <c r="H253" s="7"/>
    </row>
    <row r="254" customFormat="false" ht="16.5" hidden="false" customHeight="true" outlineLevel="0" collapsed="false">
      <c r="A254" s="5" t="n">
        <v>253</v>
      </c>
      <c r="B254" s="6" t="s">
        <v>273</v>
      </c>
      <c r="C254" s="5" t="s">
        <v>173</v>
      </c>
      <c r="D254" s="7" t="n">
        <f aca="false">FLOOR(AVERAGE(E254:H254),0.01)</f>
        <v>4.62</v>
      </c>
      <c r="E254" s="8" t="n">
        <v>5.75</v>
      </c>
      <c r="F254" s="8" t="n">
        <v>3.5</v>
      </c>
      <c r="G254" s="8"/>
      <c r="H254" s="7"/>
    </row>
    <row r="255" customFormat="false" ht="16.5" hidden="false" customHeight="true" outlineLevel="0" collapsed="false">
      <c r="A255" s="5" t="n">
        <v>254</v>
      </c>
      <c r="B255" s="6" t="s">
        <v>274</v>
      </c>
      <c r="C255" s="5" t="s">
        <v>173</v>
      </c>
      <c r="D255" s="7" t="n">
        <f aca="false">FLOOR(AVERAGE(E255:H255),0.01)</f>
        <v>7.22</v>
      </c>
      <c r="E255" s="8" t="n">
        <v>9.45</v>
      </c>
      <c r="F255" s="8" t="n">
        <v>5</v>
      </c>
      <c r="G255" s="8"/>
      <c r="H255" s="7"/>
    </row>
    <row r="256" customFormat="false" ht="16.5" hidden="false" customHeight="true" outlineLevel="0" collapsed="false">
      <c r="A256" s="5" t="n">
        <v>255</v>
      </c>
      <c r="B256" s="6" t="s">
        <v>275</v>
      </c>
      <c r="C256" s="5" t="s">
        <v>173</v>
      </c>
      <c r="D256" s="7" t="n">
        <f aca="false">FLOOR(AVERAGE(E256:H256),0.01)</f>
        <v>8.57</v>
      </c>
      <c r="E256" s="8" t="n">
        <v>9.65</v>
      </c>
      <c r="F256" s="8" t="n">
        <v>7.5</v>
      </c>
      <c r="G256" s="8"/>
      <c r="H256" s="7"/>
    </row>
    <row r="257" customFormat="false" ht="16.5" hidden="false" customHeight="true" outlineLevel="0" collapsed="false">
      <c r="A257" s="5" t="n">
        <v>256</v>
      </c>
      <c r="B257" s="6" t="s">
        <v>276</v>
      </c>
      <c r="C257" s="5" t="s">
        <v>173</v>
      </c>
      <c r="D257" s="7" t="n">
        <f aca="false">FLOOR(AVERAGE(E257:H257),0.01)</f>
        <v>8.72</v>
      </c>
      <c r="E257" s="8" t="n">
        <v>9.55</v>
      </c>
      <c r="F257" s="8" t="n">
        <v>7.9</v>
      </c>
      <c r="G257" s="8"/>
      <c r="H257" s="7"/>
    </row>
    <row r="258" customFormat="false" ht="16.5" hidden="false" customHeight="true" outlineLevel="0" collapsed="false">
      <c r="A258" s="5" t="n">
        <v>257</v>
      </c>
      <c r="B258" s="6" t="s">
        <v>277</v>
      </c>
      <c r="C258" s="5" t="s">
        <v>173</v>
      </c>
      <c r="D258" s="7" t="n">
        <f aca="false">FLOOR(AVERAGE(E258:H258),0.01)</f>
        <v>8.67</v>
      </c>
      <c r="E258" s="8" t="n">
        <v>9.25</v>
      </c>
      <c r="F258" s="8" t="n">
        <v>8.1</v>
      </c>
      <c r="G258" s="8"/>
      <c r="H258" s="7"/>
    </row>
    <row r="259" customFormat="false" ht="16.5" hidden="false" customHeight="true" outlineLevel="0" collapsed="false">
      <c r="A259" s="5" t="n">
        <v>258</v>
      </c>
      <c r="B259" s="6" t="s">
        <v>278</v>
      </c>
      <c r="C259" s="5" t="s">
        <v>173</v>
      </c>
      <c r="D259" s="7" t="n">
        <f aca="false">FLOOR(AVERAGE(E259:H259),0.01)</f>
        <v>8.35</v>
      </c>
      <c r="E259" s="8" t="n">
        <v>9</v>
      </c>
      <c r="F259" s="8" t="n">
        <v>7.7</v>
      </c>
      <c r="G259" s="8"/>
      <c r="H259" s="7"/>
    </row>
    <row r="260" customFormat="false" ht="16.5" hidden="false" customHeight="true" outlineLevel="0" collapsed="false">
      <c r="A260" s="5" t="n">
        <v>259</v>
      </c>
      <c r="B260" s="6" t="s">
        <v>279</v>
      </c>
      <c r="C260" s="5" t="s">
        <v>173</v>
      </c>
      <c r="D260" s="7" t="n">
        <f aca="false">FLOOR(AVERAGE(E260:H260),0.01)</f>
        <v>9.4</v>
      </c>
      <c r="E260" s="8" t="n">
        <v>9.2</v>
      </c>
      <c r="F260" s="8" t="n">
        <v>9.6</v>
      </c>
      <c r="G260" s="8"/>
      <c r="H260" s="7"/>
    </row>
    <row r="261" customFormat="false" ht="16.5" hidden="false" customHeight="true" outlineLevel="0" collapsed="false">
      <c r="A261" s="5" t="n">
        <v>260</v>
      </c>
      <c r="B261" s="6" t="s">
        <v>280</v>
      </c>
      <c r="C261" s="5" t="s">
        <v>173</v>
      </c>
      <c r="D261" s="7" t="n">
        <f aca="false">FLOOR(AVERAGE(E261:H261),0.01)</f>
        <v>8.27</v>
      </c>
      <c r="E261" s="8" t="n">
        <v>9.45</v>
      </c>
      <c r="F261" s="8" t="n">
        <v>7.1</v>
      </c>
      <c r="G261" s="8"/>
      <c r="H261" s="7"/>
    </row>
    <row r="262" customFormat="false" ht="16.5" hidden="false" customHeight="true" outlineLevel="0" collapsed="false">
      <c r="A262" s="5" t="n">
        <v>261</v>
      </c>
      <c r="B262" s="6" t="s">
        <v>281</v>
      </c>
      <c r="C262" s="5" t="s">
        <v>173</v>
      </c>
      <c r="D262" s="7" t="n">
        <f aca="false">FLOOR(AVERAGE(E262:H262),0.01)</f>
        <v>6</v>
      </c>
      <c r="E262" s="8" t="n">
        <v>7.9</v>
      </c>
      <c r="F262" s="8" t="n">
        <v>4.1</v>
      </c>
      <c r="G262" s="8"/>
      <c r="H262" s="7"/>
    </row>
    <row r="263" customFormat="false" ht="16.5" hidden="false" customHeight="true" outlineLevel="0" collapsed="false">
      <c r="A263" s="5" t="n">
        <v>262</v>
      </c>
      <c r="B263" s="6" t="s">
        <v>282</v>
      </c>
      <c r="C263" s="5" t="s">
        <v>173</v>
      </c>
      <c r="D263" s="7" t="n">
        <f aca="false">FLOOR(AVERAGE(E263:H263),0.01)</f>
        <v>6.85</v>
      </c>
      <c r="E263" s="8" t="n">
        <v>8.6</v>
      </c>
      <c r="F263" s="8" t="n">
        <v>5.1</v>
      </c>
      <c r="G263" s="8"/>
      <c r="H263" s="7"/>
    </row>
    <row r="264" customFormat="false" ht="16.5" hidden="false" customHeight="true" outlineLevel="0" collapsed="false">
      <c r="A264" s="5" t="n">
        <v>263</v>
      </c>
      <c r="B264" s="6" t="s">
        <v>283</v>
      </c>
      <c r="C264" s="5" t="s">
        <v>173</v>
      </c>
      <c r="D264" s="7" t="n">
        <f aca="false">FLOOR(AVERAGE(E264:H264),0.01)</f>
        <v>8.83</v>
      </c>
      <c r="E264" s="8" t="n">
        <v>9.9</v>
      </c>
      <c r="F264" s="8" t="n">
        <v>7.1</v>
      </c>
      <c r="G264" s="8" t="s">
        <v>187</v>
      </c>
      <c r="H264" s="7" t="n">
        <v>9.5</v>
      </c>
    </row>
    <row r="265" customFormat="false" ht="16.5" hidden="false" customHeight="true" outlineLevel="0" collapsed="false">
      <c r="A265" s="5" t="n">
        <v>264</v>
      </c>
      <c r="B265" s="6" t="s">
        <v>284</v>
      </c>
      <c r="C265" s="5" t="s">
        <v>173</v>
      </c>
      <c r="D265" s="7" t="n">
        <f aca="false">FLOOR(AVERAGE(E265:H265),0.01)</f>
        <v>9.67</v>
      </c>
      <c r="E265" s="8" t="n">
        <v>9.55</v>
      </c>
      <c r="F265" s="8" t="n">
        <v>9.8</v>
      </c>
      <c r="G265" s="15"/>
      <c r="H265" s="15"/>
    </row>
    <row r="266" customFormat="false" ht="16.5" hidden="false" customHeight="true" outlineLevel="0" collapsed="false">
      <c r="A266" s="5" t="n">
        <v>265</v>
      </c>
      <c r="B266" s="6" t="s">
        <v>285</v>
      </c>
      <c r="C266" s="5" t="s">
        <v>173</v>
      </c>
      <c r="D266" s="7" t="n">
        <f aca="false">FLOOR(AVERAGE(E266:H266),0.01)</f>
        <v>9.6</v>
      </c>
      <c r="E266" s="8" t="n">
        <v>9.7</v>
      </c>
      <c r="F266" s="8" t="n">
        <v>9.5</v>
      </c>
      <c r="G266" s="8" t="s">
        <v>187</v>
      </c>
      <c r="H266" s="7" t="n">
        <v>9.6</v>
      </c>
    </row>
    <row r="267" customFormat="false" ht="16.5" hidden="false" customHeight="true" outlineLevel="0" collapsed="false">
      <c r="A267" s="5" t="n">
        <v>266</v>
      </c>
      <c r="B267" s="6" t="s">
        <v>286</v>
      </c>
      <c r="C267" s="5" t="s">
        <v>173</v>
      </c>
      <c r="D267" s="7" t="n">
        <f aca="false">FLOOR(AVERAGE(E267:H267),0.01)</f>
        <v>4.67</v>
      </c>
      <c r="E267" s="8" t="n">
        <v>5.3</v>
      </c>
      <c r="F267" s="8" t="n">
        <v>4.05</v>
      </c>
      <c r="G267" s="8"/>
      <c r="H267" s="7"/>
    </row>
    <row r="268" customFormat="false" ht="16.5" hidden="false" customHeight="true" outlineLevel="0" collapsed="false">
      <c r="A268" s="5" t="n">
        <v>267</v>
      </c>
      <c r="B268" s="6" t="s">
        <v>287</v>
      </c>
      <c r="C268" s="5" t="s">
        <v>173</v>
      </c>
      <c r="D268" s="7" t="n">
        <f aca="false">FLOOR(AVERAGE(E268:H268),0.01)</f>
        <v>8.95</v>
      </c>
      <c r="E268" s="8" t="n">
        <v>9.1</v>
      </c>
      <c r="F268" s="8" t="n">
        <v>8.8</v>
      </c>
      <c r="G268" s="8"/>
      <c r="H268" s="7"/>
    </row>
    <row r="269" customFormat="false" ht="16.5" hidden="false" customHeight="true" outlineLevel="0" collapsed="false">
      <c r="A269" s="5" t="n">
        <v>268</v>
      </c>
      <c r="B269" s="6" t="s">
        <v>288</v>
      </c>
      <c r="C269" s="5" t="s">
        <v>173</v>
      </c>
      <c r="D269" s="7" t="n">
        <f aca="false">FLOOR(AVERAGE(E269:H269),0.01)</f>
        <v>7.4</v>
      </c>
      <c r="E269" s="8" t="n">
        <v>9.8</v>
      </c>
      <c r="F269" s="8" t="n">
        <v>5</v>
      </c>
      <c r="G269" s="8"/>
      <c r="H269" s="7"/>
    </row>
    <row r="270" customFormat="false" ht="16.5" hidden="false" customHeight="true" outlineLevel="0" collapsed="false">
      <c r="A270" s="5" t="n">
        <v>269</v>
      </c>
      <c r="B270" s="6" t="s">
        <v>289</v>
      </c>
      <c r="C270" s="5" t="s">
        <v>173</v>
      </c>
      <c r="D270" s="7" t="n">
        <f aca="false">FLOOR(AVERAGE(E270:H270),0.01)</f>
        <v>7.5</v>
      </c>
      <c r="E270" s="8" t="n">
        <v>7.7</v>
      </c>
      <c r="F270" s="8" t="n">
        <v>7.3</v>
      </c>
      <c r="G270" s="8"/>
      <c r="H270" s="7"/>
    </row>
    <row r="271" customFormat="false" ht="16.5" hidden="false" customHeight="true" outlineLevel="0" collapsed="false">
      <c r="A271" s="5" t="n">
        <v>270</v>
      </c>
      <c r="B271" s="6" t="s">
        <v>290</v>
      </c>
      <c r="C271" s="5" t="s">
        <v>173</v>
      </c>
      <c r="D271" s="7" t="n">
        <f aca="false">FLOOR(AVERAGE(E271:H271),0.01)</f>
        <v>7.3</v>
      </c>
      <c r="E271" s="8" t="n">
        <v>9.4</v>
      </c>
      <c r="F271" s="8" t="n">
        <v>5.2</v>
      </c>
      <c r="G271" s="8"/>
      <c r="H271" s="7"/>
    </row>
    <row r="272" customFormat="false" ht="16.5" hidden="false" customHeight="true" outlineLevel="0" collapsed="false">
      <c r="A272" s="5" t="n">
        <v>271</v>
      </c>
      <c r="B272" s="6" t="s">
        <v>291</v>
      </c>
      <c r="C272" s="5" t="s">
        <v>173</v>
      </c>
      <c r="D272" s="7" t="n">
        <f aca="false">FLOOR(AVERAGE(E272:H272),0.01)</f>
        <v>9.55</v>
      </c>
      <c r="E272" s="8" t="n">
        <v>10</v>
      </c>
      <c r="F272" s="8" t="n">
        <v>9.1</v>
      </c>
      <c r="G272" s="8"/>
      <c r="H272" s="7"/>
    </row>
    <row r="273" customFormat="false" ht="16.5" hidden="false" customHeight="true" outlineLevel="0" collapsed="false">
      <c r="A273" s="5" t="n">
        <v>272</v>
      </c>
      <c r="B273" s="6" t="s">
        <v>292</v>
      </c>
      <c r="C273" s="5" t="s">
        <v>173</v>
      </c>
      <c r="D273" s="7" t="n">
        <f aca="false">FLOOR(AVERAGE(E273:H273),0.01)</f>
        <v>8.05</v>
      </c>
      <c r="E273" s="8" t="n">
        <v>8.5</v>
      </c>
      <c r="F273" s="8" t="n">
        <v>7.6</v>
      </c>
      <c r="G273" s="8"/>
      <c r="H273" s="7"/>
    </row>
    <row r="274" customFormat="false" ht="16.5" hidden="false" customHeight="true" outlineLevel="0" collapsed="false">
      <c r="A274" s="5" t="n">
        <v>273</v>
      </c>
      <c r="B274" s="6" t="s">
        <v>293</v>
      </c>
      <c r="C274" s="5" t="s">
        <v>173</v>
      </c>
      <c r="D274" s="7" t="n">
        <f aca="false">FLOOR(AVERAGE(E274:H274),0.01)</f>
        <v>6.57</v>
      </c>
      <c r="E274" s="8" t="n">
        <v>8.75</v>
      </c>
      <c r="F274" s="8" t="n">
        <v>4.4</v>
      </c>
      <c r="G274" s="8"/>
      <c r="H274" s="7"/>
    </row>
    <row r="275" customFormat="false" ht="16.5" hidden="false" customHeight="true" outlineLevel="0" collapsed="false">
      <c r="A275" s="5" t="n">
        <v>274</v>
      </c>
      <c r="B275" s="6" t="s">
        <v>294</v>
      </c>
      <c r="C275" s="5" t="s">
        <v>173</v>
      </c>
      <c r="D275" s="7" t="n">
        <f aca="false">FLOOR(AVERAGE(E275:H275),0.01)</f>
        <v>4.06</v>
      </c>
      <c r="E275" s="8" t="n">
        <v>3.2</v>
      </c>
      <c r="F275" s="8" t="n">
        <v>2</v>
      </c>
      <c r="G275" s="8" t="s">
        <v>22</v>
      </c>
      <c r="H275" s="7" t="n">
        <v>7</v>
      </c>
    </row>
    <row r="276" customFormat="false" ht="16.5" hidden="false" customHeight="true" outlineLevel="0" collapsed="false">
      <c r="A276" s="5" t="n">
        <v>275</v>
      </c>
      <c r="B276" s="6" t="s">
        <v>295</v>
      </c>
      <c r="C276" s="5" t="s">
        <v>173</v>
      </c>
      <c r="D276" s="7" t="n">
        <f aca="false">FLOOR(AVERAGE(E276:H276),0.01)</f>
        <v>5.26</v>
      </c>
      <c r="E276" s="8" t="n">
        <v>2.4</v>
      </c>
      <c r="F276" s="8" t="n">
        <v>4.3</v>
      </c>
      <c r="G276" s="8" t="s">
        <v>22</v>
      </c>
      <c r="H276" s="7" t="n">
        <v>9.1</v>
      </c>
    </row>
    <row r="277" customFormat="false" ht="16.5" hidden="false" customHeight="true" outlineLevel="0" collapsed="false">
      <c r="A277" s="5" t="n">
        <v>276</v>
      </c>
      <c r="B277" s="6" t="s">
        <v>296</v>
      </c>
      <c r="C277" s="5" t="s">
        <v>173</v>
      </c>
      <c r="D277" s="7" t="n">
        <f aca="false">FLOOR(AVERAGE(E277:H277),0.01)</f>
        <v>8.16</v>
      </c>
      <c r="E277" s="8" t="n">
        <v>9.05</v>
      </c>
      <c r="F277" s="8" t="n">
        <v>7.95</v>
      </c>
      <c r="G277" s="8" t="s">
        <v>187</v>
      </c>
      <c r="H277" s="7" t="n">
        <v>7.5</v>
      </c>
    </row>
    <row r="278" customFormat="false" ht="16.5" hidden="false" customHeight="true" outlineLevel="0" collapsed="false">
      <c r="A278" s="5" t="n">
        <v>277</v>
      </c>
      <c r="B278" s="6" t="s">
        <v>297</v>
      </c>
      <c r="C278" s="5" t="s">
        <v>173</v>
      </c>
      <c r="D278" s="7" t="n">
        <f aca="false">FLOOR(AVERAGE(E278:H278),0.01)</f>
        <v>6.6</v>
      </c>
      <c r="E278" s="8" t="n">
        <v>9.1</v>
      </c>
      <c r="F278" s="8" t="n">
        <v>4.1</v>
      </c>
      <c r="G278" s="8"/>
      <c r="H278" s="7"/>
    </row>
    <row r="279" customFormat="false" ht="16.5" hidden="false" customHeight="true" outlineLevel="0" collapsed="false">
      <c r="A279" s="5" t="n">
        <v>278</v>
      </c>
      <c r="B279" s="6" t="s">
        <v>298</v>
      </c>
      <c r="C279" s="5" t="s">
        <v>173</v>
      </c>
      <c r="D279" s="7" t="n">
        <f aca="false">FLOOR(AVERAGE(E279:H279),0.01)</f>
        <v>6.67</v>
      </c>
      <c r="E279" s="8" t="n">
        <v>8.8</v>
      </c>
      <c r="F279" s="8" t="n">
        <v>4.55</v>
      </c>
      <c r="G279" s="8"/>
      <c r="H279" s="7"/>
    </row>
    <row r="280" customFormat="false" ht="16.5" hidden="false" customHeight="true" outlineLevel="0" collapsed="false">
      <c r="A280" s="5" t="n">
        <v>279</v>
      </c>
      <c r="B280" s="6" t="s">
        <v>299</v>
      </c>
      <c r="C280" s="5" t="s">
        <v>173</v>
      </c>
      <c r="D280" s="7" t="n">
        <f aca="false">FLOOR(AVERAGE(E280:H280),0.01)</f>
        <v>5.55</v>
      </c>
      <c r="E280" s="8" t="n">
        <v>7.3</v>
      </c>
      <c r="F280" s="8" t="n">
        <v>3.8</v>
      </c>
      <c r="G280" s="8"/>
      <c r="H280" s="7"/>
    </row>
    <row r="281" customFormat="false" ht="16.5" hidden="false" customHeight="true" outlineLevel="0" collapsed="false">
      <c r="A281" s="5" t="n">
        <v>280</v>
      </c>
      <c r="B281" s="6" t="s">
        <v>300</v>
      </c>
      <c r="C281" s="5" t="s">
        <v>173</v>
      </c>
      <c r="D281" s="7" t="n">
        <f aca="false">FLOOR(AVERAGE(E281:H281),0.01)</f>
        <v>8.88</v>
      </c>
      <c r="E281" s="8" t="n">
        <v>8.45</v>
      </c>
      <c r="F281" s="8" t="n">
        <v>8.95</v>
      </c>
      <c r="G281" s="8" t="s">
        <v>187</v>
      </c>
      <c r="H281" s="7" t="n">
        <v>9.25</v>
      </c>
    </row>
    <row r="282" customFormat="false" ht="16.5" hidden="false" customHeight="true" outlineLevel="0" collapsed="false">
      <c r="A282" s="5" t="n">
        <v>281</v>
      </c>
      <c r="B282" s="6" t="s">
        <v>301</v>
      </c>
      <c r="C282" s="5" t="s">
        <v>173</v>
      </c>
      <c r="D282" s="7" t="n">
        <f aca="false">FLOOR(AVERAGE(E282:H282),0.01)</f>
        <v>8.3</v>
      </c>
      <c r="E282" s="8" t="n">
        <v>9.8</v>
      </c>
      <c r="F282" s="8" t="n">
        <v>6.8</v>
      </c>
      <c r="G282" s="8"/>
      <c r="H282" s="7"/>
    </row>
    <row r="283" customFormat="false" ht="16.5" hidden="false" customHeight="true" outlineLevel="0" collapsed="false">
      <c r="A283" s="5" t="n">
        <v>282</v>
      </c>
      <c r="B283" s="6" t="s">
        <v>302</v>
      </c>
      <c r="C283" s="5" t="s">
        <v>173</v>
      </c>
      <c r="D283" s="7" t="n">
        <f aca="false">FLOOR(AVERAGE(E283:H283),0.01)</f>
        <v>9.55</v>
      </c>
      <c r="E283" s="8" t="n">
        <v>10</v>
      </c>
      <c r="F283" s="8" t="n">
        <v>9.1</v>
      </c>
      <c r="G283" s="8"/>
      <c r="H283" s="7"/>
    </row>
    <row r="284" customFormat="false" ht="16.5" hidden="false" customHeight="true" outlineLevel="0" collapsed="false">
      <c r="A284" s="5" t="n">
        <v>283</v>
      </c>
      <c r="B284" s="6" t="s">
        <v>303</v>
      </c>
      <c r="C284" s="5" t="s">
        <v>173</v>
      </c>
      <c r="D284" s="7" t="n">
        <f aca="false">FLOOR(AVERAGE(E284:H284),0.01)</f>
        <v>9.35</v>
      </c>
      <c r="E284" s="8" t="n">
        <v>9.7</v>
      </c>
      <c r="F284" s="8" t="n">
        <v>9</v>
      </c>
      <c r="G284" s="8"/>
      <c r="H284" s="7"/>
    </row>
    <row r="285" customFormat="false" ht="16.5" hidden="false" customHeight="true" outlineLevel="0" collapsed="false">
      <c r="A285" s="5" t="n">
        <v>284</v>
      </c>
      <c r="B285" s="6" t="s">
        <v>304</v>
      </c>
      <c r="C285" s="5" t="s">
        <v>173</v>
      </c>
      <c r="D285" s="7" t="n">
        <f aca="false">FLOOR(AVERAGE(E285:H285),0.01)</f>
        <v>7.96</v>
      </c>
      <c r="E285" s="8" t="n">
        <v>9.25</v>
      </c>
      <c r="F285" s="8" t="n">
        <v>7.5</v>
      </c>
      <c r="G285" s="8" t="s">
        <v>187</v>
      </c>
      <c r="H285" s="7" t="n">
        <v>7.15</v>
      </c>
    </row>
    <row r="286" customFormat="false" ht="16.5" hidden="false" customHeight="true" outlineLevel="0" collapsed="false">
      <c r="A286" s="5" t="n">
        <v>285</v>
      </c>
      <c r="B286" s="6" t="s">
        <v>305</v>
      </c>
      <c r="C286" s="5" t="s">
        <v>173</v>
      </c>
      <c r="D286" s="7" t="n">
        <f aca="false">FLOOR(AVERAGE(E286:H286),0.01)</f>
        <v>7.3</v>
      </c>
      <c r="E286" s="8" t="n">
        <v>9.35</v>
      </c>
      <c r="F286" s="8" t="n">
        <v>5.25</v>
      </c>
      <c r="G286" s="8"/>
      <c r="H286" s="7"/>
    </row>
    <row r="287" customFormat="false" ht="16.5" hidden="false" customHeight="true" outlineLevel="0" collapsed="false">
      <c r="A287" s="5" t="n">
        <v>286</v>
      </c>
      <c r="B287" s="6" t="s">
        <v>306</v>
      </c>
      <c r="C287" s="5" t="s">
        <v>173</v>
      </c>
      <c r="D287" s="7" t="n">
        <f aca="false">FLOOR(AVERAGE(E287:H287),0.01)</f>
        <v>5.75</v>
      </c>
      <c r="E287" s="8" t="n">
        <v>8.5</v>
      </c>
      <c r="F287" s="8" t="n">
        <v>3</v>
      </c>
      <c r="G287" s="8"/>
      <c r="H287" s="7"/>
    </row>
    <row r="288" customFormat="false" ht="16.5" hidden="false" customHeight="true" outlineLevel="0" collapsed="false">
      <c r="A288" s="5" t="n">
        <v>287</v>
      </c>
      <c r="B288" s="6" t="s">
        <v>307</v>
      </c>
      <c r="C288" s="5" t="s">
        <v>173</v>
      </c>
      <c r="D288" s="7" t="n">
        <f aca="false">FLOOR(AVERAGE(E288:H288),0.01)</f>
        <v>7.42</v>
      </c>
      <c r="E288" s="8" t="n">
        <v>9.2</v>
      </c>
      <c r="F288" s="8" t="n">
        <v>5.65</v>
      </c>
      <c r="G288" s="8"/>
      <c r="H288" s="7"/>
    </row>
    <row r="289" customFormat="false" ht="16.5" hidden="false" customHeight="true" outlineLevel="0" collapsed="false">
      <c r="A289" s="5" t="n">
        <v>288</v>
      </c>
      <c r="B289" s="6" t="s">
        <v>308</v>
      </c>
      <c r="C289" s="5" t="s">
        <v>173</v>
      </c>
      <c r="D289" s="7" t="n">
        <f aca="false">FLOOR(AVERAGE(E289:H289),0.01)</f>
        <v>6.55</v>
      </c>
      <c r="E289" s="8" t="n">
        <v>8.1</v>
      </c>
      <c r="F289" s="8" t="n">
        <v>5</v>
      </c>
      <c r="G289" s="8"/>
      <c r="H289" s="7"/>
    </row>
    <row r="290" customFormat="false" ht="16.5" hidden="false" customHeight="true" outlineLevel="0" collapsed="false">
      <c r="A290" s="5" t="n">
        <v>289</v>
      </c>
      <c r="B290" s="6" t="s">
        <v>309</v>
      </c>
      <c r="C290" s="5" t="s">
        <v>173</v>
      </c>
      <c r="D290" s="7" t="n">
        <f aca="false">FLOOR(AVERAGE(E290:H290),0.01)</f>
        <v>7.67</v>
      </c>
      <c r="E290" s="8" t="n">
        <v>9.35</v>
      </c>
      <c r="F290" s="8" t="n">
        <v>6</v>
      </c>
      <c r="G290" s="8"/>
      <c r="H290" s="7"/>
    </row>
    <row r="291" customFormat="false" ht="16.5" hidden="false" customHeight="true" outlineLevel="0" collapsed="false">
      <c r="A291" s="5" t="n">
        <v>290</v>
      </c>
      <c r="B291" s="6" t="s">
        <v>310</v>
      </c>
      <c r="C291" s="5" t="s">
        <v>173</v>
      </c>
      <c r="D291" s="7" t="n">
        <f aca="false">FLOOR(AVERAGE(E291:H291),0.01)</f>
        <v>9.57</v>
      </c>
      <c r="E291" s="8" t="n">
        <v>9.7</v>
      </c>
      <c r="F291" s="8" t="n">
        <v>9.45</v>
      </c>
      <c r="G291" s="8"/>
      <c r="H291" s="7"/>
    </row>
    <row r="292" customFormat="false" ht="16.5" hidden="false" customHeight="true" outlineLevel="0" collapsed="false">
      <c r="A292" s="5" t="n">
        <v>291</v>
      </c>
      <c r="B292" s="6" t="s">
        <v>311</v>
      </c>
      <c r="C292" s="5" t="s">
        <v>173</v>
      </c>
      <c r="D292" s="7" t="n">
        <f aca="false">FLOOR(AVERAGE(E292:H292),0.01)</f>
        <v>3.93</v>
      </c>
      <c r="E292" s="8" t="n">
        <v>1.8</v>
      </c>
      <c r="F292" s="8" t="n">
        <v>1.7</v>
      </c>
      <c r="G292" s="8" t="s">
        <v>22</v>
      </c>
      <c r="H292" s="7" t="n">
        <v>8.3</v>
      </c>
    </row>
    <row r="293" customFormat="false" ht="16.5" hidden="false" customHeight="true" outlineLevel="0" collapsed="false">
      <c r="A293" s="5" t="n">
        <v>292</v>
      </c>
      <c r="B293" s="6" t="s">
        <v>312</v>
      </c>
      <c r="C293" s="5" t="s">
        <v>173</v>
      </c>
      <c r="D293" s="7" t="n">
        <f aca="false">FLOOR(AVERAGE(E293:H293),0.01)</f>
        <v>5.76</v>
      </c>
      <c r="E293" s="8" t="n">
        <v>6.5</v>
      </c>
      <c r="F293" s="8" t="n">
        <v>3</v>
      </c>
      <c r="G293" s="8" t="s">
        <v>22</v>
      </c>
      <c r="H293" s="7" t="n">
        <v>7.8</v>
      </c>
    </row>
    <row r="294" customFormat="false" ht="16.5" hidden="false" customHeight="true" outlineLevel="0" collapsed="false">
      <c r="A294" s="5" t="n">
        <v>293</v>
      </c>
      <c r="B294" s="6" t="s">
        <v>313</v>
      </c>
      <c r="C294" s="5" t="s">
        <v>173</v>
      </c>
      <c r="D294" s="7" t="n">
        <f aca="false">FLOOR(AVERAGE(E294:H294),0.01)</f>
        <v>6.68</v>
      </c>
      <c r="E294" s="8" t="n">
        <v>8.5</v>
      </c>
      <c r="F294" s="8" t="n">
        <v>5</v>
      </c>
      <c r="G294" s="8" t="s">
        <v>187</v>
      </c>
      <c r="H294" s="7" t="n">
        <v>6.55</v>
      </c>
    </row>
    <row r="295" customFormat="false" ht="16.5" hidden="false" customHeight="true" outlineLevel="0" collapsed="false">
      <c r="A295" s="5" t="n">
        <v>294</v>
      </c>
      <c r="B295" s="6" t="s">
        <v>314</v>
      </c>
      <c r="C295" s="5" t="s">
        <v>173</v>
      </c>
      <c r="D295" s="7" t="n">
        <f aca="false">FLOOR(AVERAGE(E295:H295),0.01)</f>
        <v>6.5</v>
      </c>
      <c r="E295" s="8" t="n">
        <v>8</v>
      </c>
      <c r="F295" s="8" t="n">
        <v>5</v>
      </c>
      <c r="G295" s="8"/>
      <c r="H295" s="7"/>
    </row>
    <row r="296" customFormat="false" ht="16.5" hidden="false" customHeight="true" outlineLevel="0" collapsed="false">
      <c r="A296" s="5" t="n">
        <v>295</v>
      </c>
      <c r="B296" s="6" t="s">
        <v>315</v>
      </c>
      <c r="C296" s="5" t="s">
        <v>173</v>
      </c>
      <c r="D296" s="7" t="n">
        <f aca="false">FLOOR(AVERAGE(E296:H296),0.01)</f>
        <v>5.42</v>
      </c>
      <c r="E296" s="8" t="n">
        <v>7.35</v>
      </c>
      <c r="F296" s="8" t="n">
        <v>3.5</v>
      </c>
      <c r="G296" s="8"/>
      <c r="H296" s="7"/>
    </row>
    <row r="297" customFormat="false" ht="16.5" hidden="false" customHeight="true" outlineLevel="0" collapsed="false">
      <c r="A297" s="5" t="n">
        <v>296</v>
      </c>
      <c r="B297" s="6" t="s">
        <v>316</v>
      </c>
      <c r="C297" s="5" t="s">
        <v>173</v>
      </c>
      <c r="D297" s="7" t="n">
        <f aca="false">FLOOR(AVERAGE(E297:H297),0.01)</f>
        <v>9.07</v>
      </c>
      <c r="E297" s="8" t="n">
        <v>8.75</v>
      </c>
      <c r="F297" s="8" t="n">
        <v>9.4</v>
      </c>
      <c r="G297" s="8"/>
      <c r="H297" s="7"/>
    </row>
    <row r="298" customFormat="false" ht="16.5" hidden="false" customHeight="true" outlineLevel="0" collapsed="false">
      <c r="A298" s="5" t="n">
        <v>297</v>
      </c>
      <c r="B298" s="6" t="s">
        <v>317</v>
      </c>
      <c r="C298" s="5" t="s">
        <v>173</v>
      </c>
      <c r="D298" s="7" t="n">
        <f aca="false">FLOOR(AVERAGE(E298:H298),0.01)</f>
        <v>7.9</v>
      </c>
      <c r="E298" s="8" t="n">
        <v>9.8</v>
      </c>
      <c r="F298" s="8" t="n">
        <v>6</v>
      </c>
      <c r="G298" s="8"/>
      <c r="H298" s="7"/>
    </row>
    <row r="299" customFormat="false" ht="16.5" hidden="false" customHeight="true" outlineLevel="0" collapsed="false">
      <c r="A299" s="5" t="n">
        <v>298</v>
      </c>
      <c r="B299" s="6" t="s">
        <v>318</v>
      </c>
      <c r="C299" s="5" t="s">
        <v>173</v>
      </c>
      <c r="D299" s="7" t="n">
        <f aca="false">FLOOR(AVERAGE(E299:H299),0.01)</f>
        <v>8.2</v>
      </c>
      <c r="E299" s="8" t="n">
        <v>9.4</v>
      </c>
      <c r="F299" s="8" t="n">
        <v>7</v>
      </c>
      <c r="G299" s="8"/>
      <c r="H299" s="7"/>
    </row>
    <row r="300" customFormat="false" ht="16.5" hidden="false" customHeight="true" outlineLevel="0" collapsed="false">
      <c r="A300" s="5" t="n">
        <v>299</v>
      </c>
      <c r="B300" s="6" t="s">
        <v>319</v>
      </c>
      <c r="C300" s="5" t="s">
        <v>173</v>
      </c>
      <c r="D300" s="7" t="n">
        <f aca="false">FLOOR(AVERAGE(E300:H300),0.01)</f>
        <v>5.05</v>
      </c>
      <c r="E300" s="8" t="n">
        <v>6.3</v>
      </c>
      <c r="F300" s="8" t="n">
        <v>3.8</v>
      </c>
      <c r="G300" s="8"/>
      <c r="H300" s="7"/>
    </row>
    <row r="301" customFormat="false" ht="16.5" hidden="false" customHeight="true" outlineLevel="0" collapsed="false">
      <c r="A301" s="5" t="n">
        <v>300</v>
      </c>
      <c r="B301" s="6" t="s">
        <v>320</v>
      </c>
      <c r="C301" s="5" t="s">
        <v>173</v>
      </c>
      <c r="D301" s="7" t="n">
        <f aca="false">FLOOR(AVERAGE(E301:H301),0.01)</f>
        <v>5.46</v>
      </c>
      <c r="E301" s="8" t="n">
        <v>3.8</v>
      </c>
      <c r="F301" s="8" t="n">
        <v>3.6</v>
      </c>
      <c r="G301" s="8" t="s">
        <v>22</v>
      </c>
      <c r="H301" s="7" t="n">
        <v>9</v>
      </c>
    </row>
    <row r="302" customFormat="false" ht="16.5" hidden="false" customHeight="true" outlineLevel="0" collapsed="false">
      <c r="A302" s="5" t="n">
        <v>301</v>
      </c>
      <c r="B302" s="6" t="s">
        <v>321</v>
      </c>
      <c r="C302" s="5" t="s">
        <v>173</v>
      </c>
      <c r="D302" s="7" t="n">
        <f aca="false">FLOOR(AVERAGE(E302:H302),0.01)</f>
        <v>6.92</v>
      </c>
      <c r="E302" s="8" t="n">
        <v>5.75</v>
      </c>
      <c r="F302" s="8" t="n">
        <v>8.1</v>
      </c>
      <c r="G302" s="8"/>
      <c r="H302" s="7"/>
    </row>
    <row r="303" customFormat="false" ht="16.5" hidden="false" customHeight="true" outlineLevel="0" collapsed="false">
      <c r="A303" s="5" t="n">
        <v>302</v>
      </c>
      <c r="B303" s="6" t="s">
        <v>322</v>
      </c>
      <c r="C303" s="5" t="s">
        <v>173</v>
      </c>
      <c r="D303" s="7" t="n">
        <f aca="false">FLOOR(AVERAGE(E303:H303),0.01)</f>
        <v>5.51</v>
      </c>
      <c r="E303" s="8" t="n">
        <v>5.7</v>
      </c>
      <c r="F303" s="8" t="n">
        <v>2.85</v>
      </c>
      <c r="G303" s="8" t="s">
        <v>22</v>
      </c>
      <c r="H303" s="7" t="n">
        <v>8</v>
      </c>
    </row>
    <row r="304" customFormat="false" ht="16.5" hidden="false" customHeight="true" outlineLevel="0" collapsed="false">
      <c r="A304" s="5" t="n">
        <v>303</v>
      </c>
      <c r="B304" s="6" t="s">
        <v>323</v>
      </c>
      <c r="C304" s="5" t="s">
        <v>173</v>
      </c>
      <c r="D304" s="7" t="n">
        <f aca="false">FLOOR(AVERAGE(E304:H304),0.01)</f>
        <v>8.55</v>
      </c>
      <c r="E304" s="8" t="n">
        <v>8.8</v>
      </c>
      <c r="F304" s="8" t="n">
        <v>8.2</v>
      </c>
      <c r="G304" s="8" t="s">
        <v>187</v>
      </c>
      <c r="H304" s="7" t="n">
        <v>8.65</v>
      </c>
    </row>
    <row r="305" customFormat="false" ht="16.5" hidden="false" customHeight="true" outlineLevel="0" collapsed="false">
      <c r="A305" s="5" t="n">
        <v>304</v>
      </c>
      <c r="B305" s="6" t="s">
        <v>324</v>
      </c>
      <c r="C305" s="5" t="s">
        <v>173</v>
      </c>
      <c r="D305" s="7" t="n">
        <f aca="false">FLOOR(AVERAGE(E305:H305),0.01)</f>
        <v>6.23</v>
      </c>
      <c r="E305" s="8" t="n">
        <v>6.5</v>
      </c>
      <c r="F305" s="8" t="n">
        <v>5.75</v>
      </c>
      <c r="G305" s="8" t="s">
        <v>187</v>
      </c>
      <c r="H305" s="7" t="n">
        <v>6.45</v>
      </c>
    </row>
    <row r="306" customFormat="false" ht="16.5" hidden="false" customHeight="true" outlineLevel="0" collapsed="false">
      <c r="A306" s="5" t="n">
        <v>305</v>
      </c>
      <c r="B306" s="6" t="s">
        <v>325</v>
      </c>
      <c r="C306" s="5" t="s">
        <v>173</v>
      </c>
      <c r="D306" s="7" t="n">
        <f aca="false">FLOOR(AVERAGE(E306:H306),0.01)</f>
        <v>8.25</v>
      </c>
      <c r="E306" s="8" t="n">
        <v>9.15</v>
      </c>
      <c r="F306" s="8" t="n">
        <v>7.35</v>
      </c>
      <c r="G306" s="8"/>
      <c r="H306" s="7"/>
    </row>
    <row r="307" customFormat="false" ht="16.5" hidden="false" customHeight="true" outlineLevel="0" collapsed="false">
      <c r="A307" s="5" t="n">
        <v>306</v>
      </c>
      <c r="B307" s="6" t="s">
        <v>326</v>
      </c>
      <c r="C307" s="5" t="s">
        <v>173</v>
      </c>
      <c r="D307" s="7" t="n">
        <f aca="false">FLOOR(AVERAGE(E307:H307),0.01)</f>
        <v>8.9</v>
      </c>
      <c r="E307" s="8" t="n">
        <v>9.7</v>
      </c>
      <c r="F307" s="8" t="n">
        <v>8.1</v>
      </c>
      <c r="G307" s="8"/>
      <c r="H307" s="7"/>
    </row>
    <row r="308" customFormat="false" ht="16.5" hidden="false" customHeight="true" outlineLevel="0" collapsed="false">
      <c r="A308" s="5" t="n">
        <v>307</v>
      </c>
      <c r="B308" s="6" t="s">
        <v>327</v>
      </c>
      <c r="C308" s="5" t="s">
        <v>328</v>
      </c>
      <c r="D308" s="7" t="n">
        <f aca="false">FLOOR(AVERAGE(E308:H308),0.01)</f>
        <v>4.87</v>
      </c>
      <c r="E308" s="8" t="n">
        <v>4.7</v>
      </c>
      <c r="F308" s="8" t="n">
        <v>5.05</v>
      </c>
      <c r="G308" s="8"/>
      <c r="H308" s="7"/>
    </row>
    <row r="309" customFormat="false" ht="16.5" hidden="false" customHeight="true" outlineLevel="0" collapsed="false">
      <c r="A309" s="5" t="n">
        <v>308</v>
      </c>
      <c r="B309" s="6" t="s">
        <v>329</v>
      </c>
      <c r="C309" s="5" t="s">
        <v>328</v>
      </c>
      <c r="D309" s="7" t="n">
        <f aca="false">FLOOR(AVERAGE(E309:H309),0.01)</f>
        <v>8.9</v>
      </c>
      <c r="E309" s="8" t="n">
        <v>10</v>
      </c>
      <c r="F309" s="8" t="n">
        <v>7.8</v>
      </c>
      <c r="G309" s="8"/>
      <c r="H309" s="7"/>
    </row>
    <row r="310" customFormat="false" ht="16.5" hidden="false" customHeight="true" outlineLevel="0" collapsed="false">
      <c r="A310" s="5" t="n">
        <v>309</v>
      </c>
      <c r="B310" s="6" t="s">
        <v>330</v>
      </c>
      <c r="C310" s="5" t="s">
        <v>328</v>
      </c>
      <c r="D310" s="7" t="n">
        <f aca="false">FLOOR(AVERAGE(E310:H310),0.01)</f>
        <v>3.4</v>
      </c>
      <c r="E310" s="8" t="n">
        <v>2.8</v>
      </c>
      <c r="F310" s="8" t="n">
        <v>4</v>
      </c>
      <c r="G310" s="8"/>
      <c r="H310" s="7"/>
    </row>
    <row r="311" customFormat="false" ht="16.5" hidden="false" customHeight="true" outlineLevel="0" collapsed="false">
      <c r="A311" s="5" t="n">
        <v>310</v>
      </c>
      <c r="B311" s="6" t="s">
        <v>331</v>
      </c>
      <c r="C311" s="5" t="s">
        <v>328</v>
      </c>
      <c r="D311" s="7" t="n">
        <f aca="false">FLOOR(AVERAGE(E311:H311),0.01)</f>
        <v>8.07</v>
      </c>
      <c r="E311" s="8" t="n">
        <v>9.1</v>
      </c>
      <c r="F311" s="8" t="n">
        <v>7.05</v>
      </c>
      <c r="G311" s="8"/>
      <c r="H311" s="7"/>
    </row>
    <row r="312" customFormat="false" ht="16.5" hidden="false" customHeight="true" outlineLevel="0" collapsed="false">
      <c r="A312" s="5" t="n">
        <v>311</v>
      </c>
      <c r="B312" s="6" t="s">
        <v>332</v>
      </c>
      <c r="C312" s="5" t="s">
        <v>328</v>
      </c>
      <c r="D312" s="7" t="n">
        <f aca="false">FLOOR(AVERAGE(E312:H312),0.01)</f>
        <v>4.37</v>
      </c>
      <c r="E312" s="8" t="n">
        <v>5.5</v>
      </c>
      <c r="F312" s="8" t="n">
        <v>3.25</v>
      </c>
      <c r="G312" s="8"/>
      <c r="H312" s="7"/>
    </row>
    <row r="313" customFormat="false" ht="16.5" hidden="false" customHeight="true" outlineLevel="0" collapsed="false">
      <c r="A313" s="5" t="n">
        <v>312</v>
      </c>
      <c r="B313" s="6" t="s">
        <v>333</v>
      </c>
      <c r="C313" s="5" t="s">
        <v>328</v>
      </c>
      <c r="D313" s="7" t="n">
        <f aca="false">FLOOR(AVERAGE(E313:H313),0.01)</f>
        <v>7.2</v>
      </c>
      <c r="E313" s="8" t="n">
        <v>8</v>
      </c>
      <c r="F313" s="8" t="n">
        <v>6.4</v>
      </c>
      <c r="G313" s="8"/>
      <c r="H313" s="7"/>
    </row>
    <row r="314" customFormat="false" ht="16.5" hidden="false" customHeight="true" outlineLevel="0" collapsed="false">
      <c r="A314" s="5" t="n">
        <v>313</v>
      </c>
      <c r="B314" s="6" t="s">
        <v>334</v>
      </c>
      <c r="C314" s="5" t="s">
        <v>328</v>
      </c>
      <c r="D314" s="7" t="n">
        <f aca="false">FLOOR(AVERAGE(E314:H314),0.01)</f>
        <v>6.57</v>
      </c>
      <c r="E314" s="8" t="n">
        <v>7.15</v>
      </c>
      <c r="F314" s="8" t="n">
        <v>6</v>
      </c>
      <c r="G314" s="8"/>
      <c r="H314" s="7"/>
    </row>
    <row r="315" customFormat="false" ht="16.5" hidden="false" customHeight="true" outlineLevel="0" collapsed="false">
      <c r="A315" s="5" t="n">
        <v>314</v>
      </c>
      <c r="B315" s="6" t="s">
        <v>335</v>
      </c>
      <c r="C315" s="5" t="s">
        <v>328</v>
      </c>
      <c r="D315" s="7" t="n">
        <f aca="false">FLOOR(AVERAGE(E315:H315),0.01)</f>
        <v>6.25</v>
      </c>
      <c r="E315" s="8" t="n">
        <v>7.5</v>
      </c>
      <c r="F315" s="8" t="n">
        <v>5</v>
      </c>
      <c r="G315" s="8"/>
      <c r="H315" s="7"/>
    </row>
    <row r="316" customFormat="false" ht="16.5" hidden="false" customHeight="true" outlineLevel="0" collapsed="false">
      <c r="A316" s="5" t="n">
        <v>315</v>
      </c>
      <c r="B316" s="6" t="s">
        <v>336</v>
      </c>
      <c r="C316" s="5" t="s">
        <v>328</v>
      </c>
      <c r="D316" s="7" t="n">
        <f aca="false">FLOOR(AVERAGE(E316:H316),0.01)</f>
        <v>8.57</v>
      </c>
      <c r="E316" s="8" t="n">
        <v>8.9</v>
      </c>
      <c r="F316" s="8" t="n">
        <v>8.25</v>
      </c>
      <c r="G316" s="8"/>
      <c r="H316" s="7"/>
    </row>
    <row r="317" customFormat="false" ht="16.5" hidden="false" customHeight="true" outlineLevel="0" collapsed="false">
      <c r="A317" s="5" t="n">
        <v>316</v>
      </c>
      <c r="B317" s="6" t="s">
        <v>337</v>
      </c>
      <c r="C317" s="5" t="s">
        <v>328</v>
      </c>
      <c r="D317" s="7" t="n">
        <f aca="false">FLOOR(AVERAGE(E317:H317),0.01)</f>
        <v>8.3</v>
      </c>
      <c r="E317" s="8" t="n">
        <v>8.6</v>
      </c>
      <c r="F317" s="8" t="n">
        <v>8</v>
      </c>
      <c r="G317" s="8"/>
      <c r="H317" s="7"/>
    </row>
    <row r="318" customFormat="false" ht="16.5" hidden="false" customHeight="true" outlineLevel="0" collapsed="false">
      <c r="A318" s="5" t="n">
        <v>317</v>
      </c>
      <c r="B318" s="6" t="s">
        <v>338</v>
      </c>
      <c r="C318" s="5" t="s">
        <v>328</v>
      </c>
      <c r="D318" s="13" t="s">
        <v>34</v>
      </c>
      <c r="E318" s="13"/>
      <c r="F318" s="13"/>
      <c r="G318" s="13"/>
      <c r="H318" s="13"/>
    </row>
    <row r="319" customFormat="false" ht="16.5" hidden="false" customHeight="true" outlineLevel="0" collapsed="false">
      <c r="A319" s="5" t="n">
        <v>318</v>
      </c>
      <c r="B319" s="6" t="s">
        <v>339</v>
      </c>
      <c r="C319" s="5" t="s">
        <v>328</v>
      </c>
      <c r="D319" s="7" t="n">
        <f aca="false">FLOOR(AVERAGE(E319:H319),0.01)</f>
        <v>4.9</v>
      </c>
      <c r="E319" s="8" t="n">
        <v>5.7</v>
      </c>
      <c r="F319" s="8" t="n">
        <v>4.1</v>
      </c>
      <c r="G319" s="8"/>
      <c r="H319" s="7"/>
    </row>
    <row r="320" customFormat="false" ht="16.5" hidden="false" customHeight="true" outlineLevel="0" collapsed="false">
      <c r="A320" s="5" t="n">
        <v>319</v>
      </c>
      <c r="B320" s="6" t="s">
        <v>340</v>
      </c>
      <c r="C320" s="5" t="s">
        <v>328</v>
      </c>
      <c r="D320" s="7" t="n">
        <f aca="false">FLOOR(AVERAGE(E320:H320),0.01)</f>
        <v>3.42</v>
      </c>
      <c r="E320" s="8" t="n">
        <v>3.7</v>
      </c>
      <c r="F320" s="8" t="n">
        <v>3.15</v>
      </c>
      <c r="G320" s="8"/>
      <c r="H320" s="7"/>
    </row>
    <row r="321" customFormat="false" ht="16.5" hidden="false" customHeight="true" outlineLevel="0" collapsed="false">
      <c r="A321" s="5" t="n">
        <v>320</v>
      </c>
      <c r="B321" s="6" t="s">
        <v>341</v>
      </c>
      <c r="C321" s="5" t="s">
        <v>328</v>
      </c>
      <c r="D321" s="7" t="n">
        <f aca="false">FLOOR(AVERAGE(E321:H321),0.01)</f>
        <v>6.05</v>
      </c>
      <c r="E321" s="8" t="n">
        <v>6.8</v>
      </c>
      <c r="F321" s="8" t="n">
        <v>5.3</v>
      </c>
      <c r="G321" s="8"/>
      <c r="H321" s="7"/>
    </row>
    <row r="322" customFormat="false" ht="16.5" hidden="false" customHeight="true" outlineLevel="0" collapsed="false">
      <c r="A322" s="5" t="n">
        <v>321</v>
      </c>
      <c r="B322" s="6" t="s">
        <v>342</v>
      </c>
      <c r="C322" s="5" t="s">
        <v>328</v>
      </c>
      <c r="D322" s="7" t="n">
        <f aca="false">FLOOR(AVERAGE(E322:H322),0.01)</f>
        <v>8.02</v>
      </c>
      <c r="E322" s="8" t="n">
        <v>10</v>
      </c>
      <c r="F322" s="8" t="n">
        <v>6.05</v>
      </c>
      <c r="G322" s="8"/>
      <c r="H322" s="7"/>
    </row>
    <row r="323" customFormat="false" ht="16.5" hidden="false" customHeight="true" outlineLevel="0" collapsed="false">
      <c r="A323" s="5" t="n">
        <v>322</v>
      </c>
      <c r="B323" s="6" t="s">
        <v>343</v>
      </c>
      <c r="C323" s="5" t="s">
        <v>328</v>
      </c>
      <c r="D323" s="7" t="n">
        <f aca="false">FLOOR(AVERAGE(E323:H323),0.01)</f>
        <v>6.8</v>
      </c>
      <c r="E323" s="8" t="n">
        <v>9.6</v>
      </c>
      <c r="F323" s="8" t="n">
        <v>4</v>
      </c>
      <c r="G323" s="8"/>
      <c r="H323" s="7"/>
    </row>
    <row r="324" customFormat="false" ht="16.5" hidden="false" customHeight="true" outlineLevel="0" collapsed="false">
      <c r="A324" s="5" t="n">
        <v>323</v>
      </c>
      <c r="B324" s="6" t="s">
        <v>344</v>
      </c>
      <c r="C324" s="5" t="s">
        <v>328</v>
      </c>
      <c r="D324" s="7" t="n">
        <f aca="false">FLOOR(AVERAGE(E324:H324),0.01)</f>
        <v>6.55</v>
      </c>
      <c r="E324" s="8" t="n">
        <v>8</v>
      </c>
      <c r="F324" s="8" t="n">
        <v>5.1</v>
      </c>
      <c r="G324" s="8"/>
      <c r="H324" s="7"/>
    </row>
    <row r="325" customFormat="false" ht="16.5" hidden="false" customHeight="true" outlineLevel="0" collapsed="false">
      <c r="A325" s="5" t="n">
        <v>324</v>
      </c>
      <c r="B325" s="6" t="s">
        <v>345</v>
      </c>
      <c r="C325" s="5" t="s">
        <v>328</v>
      </c>
      <c r="D325" s="7" t="n">
        <f aca="false">FLOOR(AVERAGE(E325:H325),0.01)</f>
        <v>5.97</v>
      </c>
      <c r="E325" s="8" t="n">
        <v>6.5</v>
      </c>
      <c r="F325" s="8" t="n">
        <v>5.45</v>
      </c>
      <c r="G325" s="8"/>
      <c r="H325" s="7"/>
    </row>
    <row r="326" customFormat="false" ht="16.5" hidden="false" customHeight="true" outlineLevel="0" collapsed="false">
      <c r="A326" s="5" t="n">
        <v>325</v>
      </c>
      <c r="B326" s="6" t="s">
        <v>346</v>
      </c>
      <c r="C326" s="5" t="s">
        <v>328</v>
      </c>
      <c r="D326" s="7" t="n">
        <f aca="false">FLOOR(AVERAGE(E326:H326),0.01)</f>
        <v>9.45</v>
      </c>
      <c r="E326" s="8" t="n">
        <v>8.9</v>
      </c>
      <c r="F326" s="8" t="n">
        <v>10</v>
      </c>
      <c r="G326" s="8"/>
      <c r="H326" s="7"/>
    </row>
    <row r="327" customFormat="false" ht="16.5" hidden="false" customHeight="true" outlineLevel="0" collapsed="false">
      <c r="A327" s="5" t="n">
        <v>326</v>
      </c>
      <c r="B327" s="6" t="s">
        <v>347</v>
      </c>
      <c r="C327" s="5" t="s">
        <v>328</v>
      </c>
      <c r="D327" s="7" t="n">
        <f aca="false">FLOOR(AVERAGE(E327:H327),0.01)</f>
        <v>8.45</v>
      </c>
      <c r="E327" s="8" t="n">
        <v>7.9</v>
      </c>
      <c r="F327" s="8" t="n">
        <v>9</v>
      </c>
      <c r="G327" s="8"/>
      <c r="H327" s="7"/>
    </row>
    <row r="328" customFormat="false" ht="16.5" hidden="false" customHeight="true" outlineLevel="0" collapsed="false">
      <c r="A328" s="5" t="n">
        <v>327</v>
      </c>
      <c r="B328" s="6" t="s">
        <v>348</v>
      </c>
      <c r="C328" s="5" t="s">
        <v>349</v>
      </c>
      <c r="D328" s="7" t="n">
        <f aca="false">FLOOR(AVERAGE(E328:H328),0.01)</f>
        <v>5.15</v>
      </c>
      <c r="E328" s="8" t="n">
        <v>5.3</v>
      </c>
      <c r="F328" s="8" t="n">
        <v>5</v>
      </c>
      <c r="G328" s="8"/>
      <c r="H328" s="7"/>
    </row>
    <row r="329" customFormat="false" ht="16.5" hidden="false" customHeight="true" outlineLevel="0" collapsed="false">
      <c r="A329" s="5" t="n">
        <v>328</v>
      </c>
      <c r="B329" s="6" t="s">
        <v>350</v>
      </c>
      <c r="C329" s="5" t="s">
        <v>349</v>
      </c>
      <c r="D329" s="7" t="n">
        <f aca="false">FLOOR(AVERAGE(E329:H329),0.01)</f>
        <v>6.17</v>
      </c>
      <c r="E329" s="8" t="n">
        <v>7.35</v>
      </c>
      <c r="F329" s="8" t="n">
        <v>5</v>
      </c>
      <c r="G329" s="8"/>
      <c r="H329" s="7"/>
    </row>
    <row r="330" customFormat="false" ht="16.5" hidden="false" customHeight="true" outlineLevel="0" collapsed="false">
      <c r="A330" s="5" t="n">
        <v>329</v>
      </c>
      <c r="B330" s="6" t="s">
        <v>351</v>
      </c>
      <c r="C330" s="5" t="s">
        <v>349</v>
      </c>
      <c r="D330" s="13" t="s">
        <v>34</v>
      </c>
      <c r="E330" s="13"/>
      <c r="F330" s="13"/>
      <c r="G330" s="13"/>
      <c r="H330" s="13"/>
    </row>
    <row r="331" customFormat="false" ht="16.5" hidden="false" customHeight="true" outlineLevel="0" collapsed="false">
      <c r="A331" s="5" t="n">
        <v>330</v>
      </c>
      <c r="B331" s="6" t="s">
        <v>352</v>
      </c>
      <c r="C331" s="5" t="s">
        <v>349</v>
      </c>
      <c r="D331" s="7" t="n">
        <f aca="false">FLOOR(AVERAGE(E331:H331),0.01)</f>
        <v>4.12</v>
      </c>
      <c r="E331" s="8" t="n">
        <v>5</v>
      </c>
      <c r="F331" s="8" t="n">
        <v>3.25</v>
      </c>
      <c r="G331" s="8"/>
      <c r="H331" s="7"/>
    </row>
    <row r="332" customFormat="false" ht="16.5" hidden="false" customHeight="true" outlineLevel="0" collapsed="false">
      <c r="A332" s="5" t="n">
        <v>331</v>
      </c>
      <c r="B332" s="6" t="s">
        <v>353</v>
      </c>
      <c r="C332" s="5" t="s">
        <v>349</v>
      </c>
      <c r="D332" s="7" t="n">
        <f aca="false">FLOOR(AVERAGE(E332:H332),0.01)</f>
        <v>3.37</v>
      </c>
      <c r="E332" s="8" t="n">
        <v>3.5</v>
      </c>
      <c r="F332" s="8" t="n">
        <v>3.25</v>
      </c>
      <c r="G332" s="8"/>
      <c r="H332" s="7"/>
    </row>
    <row r="333" customFormat="false" ht="16.5" hidden="false" customHeight="true" outlineLevel="0" collapsed="false">
      <c r="A333" s="5" t="n">
        <v>332</v>
      </c>
      <c r="B333" s="6" t="s">
        <v>354</v>
      </c>
      <c r="C333" s="5" t="s">
        <v>349</v>
      </c>
      <c r="D333" s="7" t="n">
        <f aca="false">FLOOR(AVERAGE(E333:H333),0.01)</f>
        <v>4.45</v>
      </c>
      <c r="E333" s="8" t="n">
        <v>5.6</v>
      </c>
      <c r="F333" s="8" t="n">
        <v>3.3</v>
      </c>
      <c r="G333" s="8"/>
      <c r="H333" s="7"/>
    </row>
    <row r="334" customFormat="false" ht="16.5" hidden="false" customHeight="true" outlineLevel="0" collapsed="false">
      <c r="A334" s="5" t="n">
        <v>333</v>
      </c>
      <c r="B334" s="6" t="s">
        <v>355</v>
      </c>
      <c r="C334" s="5" t="s">
        <v>349</v>
      </c>
      <c r="D334" s="7" t="n">
        <f aca="false">FLOOR(AVERAGE(E334:H334),0.01)</f>
        <v>4.92</v>
      </c>
      <c r="E334" s="8" t="n">
        <v>6.3</v>
      </c>
      <c r="F334" s="8" t="n">
        <v>3.55</v>
      </c>
      <c r="G334" s="8"/>
      <c r="H334" s="7"/>
    </row>
    <row r="335" customFormat="false" ht="16.5" hidden="false" customHeight="true" outlineLevel="0" collapsed="false">
      <c r="A335" s="5" t="n">
        <v>334</v>
      </c>
      <c r="B335" s="6" t="s">
        <v>356</v>
      </c>
      <c r="C335" s="5" t="s">
        <v>349</v>
      </c>
      <c r="D335" s="7" t="n">
        <f aca="false">FLOOR(AVERAGE(E335:H335),0.01)</f>
        <v>7.52</v>
      </c>
      <c r="E335" s="8" t="n">
        <v>8.8</v>
      </c>
      <c r="F335" s="8" t="n">
        <v>6.25</v>
      </c>
      <c r="G335" s="8"/>
      <c r="H335" s="7"/>
    </row>
    <row r="336" customFormat="false" ht="16.5" hidden="false" customHeight="true" outlineLevel="0" collapsed="false">
      <c r="A336" s="5" t="n">
        <v>335</v>
      </c>
      <c r="B336" s="6" t="s">
        <v>357</v>
      </c>
      <c r="C336" s="5" t="s">
        <v>349</v>
      </c>
      <c r="D336" s="7" t="n">
        <f aca="false">FLOOR(AVERAGE(E336:H336),0.01)</f>
        <v>6.4</v>
      </c>
      <c r="E336" s="8" t="n">
        <v>7.8</v>
      </c>
      <c r="F336" s="8" t="n">
        <v>5</v>
      </c>
      <c r="G336" s="8"/>
      <c r="H336" s="7"/>
    </row>
    <row r="337" customFormat="false" ht="16.5" hidden="false" customHeight="true" outlineLevel="0" collapsed="false">
      <c r="A337" s="5" t="n">
        <v>336</v>
      </c>
      <c r="B337" s="6" t="s">
        <v>358</v>
      </c>
      <c r="C337" s="5" t="s">
        <v>349</v>
      </c>
      <c r="D337" s="7" t="n">
        <f aca="false">FLOOR(AVERAGE(E337:H337),0.01)</f>
        <v>2.62</v>
      </c>
      <c r="E337" s="8" t="n">
        <v>2</v>
      </c>
      <c r="F337" s="8" t="n">
        <v>3.25</v>
      </c>
      <c r="G337" s="8"/>
      <c r="H337" s="7"/>
    </row>
    <row r="338" customFormat="false" ht="16.5" hidden="false" customHeight="true" outlineLevel="0" collapsed="false">
      <c r="A338" s="5" t="n">
        <v>337</v>
      </c>
      <c r="B338" s="6" t="s">
        <v>359</v>
      </c>
      <c r="C338" s="5" t="s">
        <v>349</v>
      </c>
      <c r="D338" s="7" t="n">
        <f aca="false">FLOOR(AVERAGE(E338:H338),0.01)</f>
        <v>3.52</v>
      </c>
      <c r="E338" s="8" t="n">
        <v>3.8</v>
      </c>
      <c r="F338" s="8" t="n">
        <v>3.25</v>
      </c>
      <c r="G338" s="8"/>
      <c r="H338" s="7"/>
    </row>
    <row r="339" customFormat="false" ht="16.5" hidden="false" customHeight="true" outlineLevel="0" collapsed="false">
      <c r="A339" s="5" t="n">
        <v>338</v>
      </c>
      <c r="B339" s="6" t="s">
        <v>360</v>
      </c>
      <c r="C339" s="5" t="s">
        <v>361</v>
      </c>
      <c r="D339" s="7" t="n">
        <f aca="false">FLOOR(AVERAGE(E339:H339),0.01)</f>
        <v>3.1</v>
      </c>
      <c r="E339" s="8" t="n">
        <v>2.7</v>
      </c>
      <c r="F339" s="8" t="n">
        <v>3.5</v>
      </c>
      <c r="G339" s="8"/>
      <c r="H339" s="7"/>
    </row>
    <row r="340" customFormat="false" ht="16.5" hidden="false" customHeight="true" outlineLevel="0" collapsed="false">
      <c r="A340" s="5" t="n">
        <v>339</v>
      </c>
      <c r="B340" s="6" t="s">
        <v>362</v>
      </c>
      <c r="C340" s="5" t="s">
        <v>361</v>
      </c>
      <c r="D340" s="7" t="n">
        <f aca="false">FLOOR(AVERAGE(E340:H340),0.01)</f>
        <v>4</v>
      </c>
      <c r="E340" s="8" t="n">
        <v>3</v>
      </c>
      <c r="F340" s="8" t="n">
        <v>5</v>
      </c>
      <c r="G340" s="8"/>
      <c r="H340" s="7"/>
    </row>
    <row r="341" customFormat="false" ht="16.5" hidden="false" customHeight="true" outlineLevel="0" collapsed="false">
      <c r="A341" s="5" t="n">
        <v>340</v>
      </c>
      <c r="B341" s="6" t="s">
        <v>363</v>
      </c>
      <c r="C341" s="5" t="s">
        <v>361</v>
      </c>
      <c r="D341" s="13" t="s">
        <v>34</v>
      </c>
      <c r="E341" s="13"/>
      <c r="F341" s="13"/>
      <c r="G341" s="13"/>
      <c r="H341" s="13"/>
    </row>
    <row r="342" customFormat="false" ht="16.5" hidden="false" customHeight="true" outlineLevel="0" collapsed="false">
      <c r="A342" s="5" t="n">
        <v>341</v>
      </c>
      <c r="B342" s="6" t="s">
        <v>364</v>
      </c>
      <c r="C342" s="5" t="s">
        <v>361</v>
      </c>
      <c r="D342" s="7" t="n">
        <f aca="false">FLOOR(AVERAGE(E342:H342),0.01)</f>
        <v>2.25</v>
      </c>
      <c r="E342" s="8" t="n">
        <v>1.9</v>
      </c>
      <c r="F342" s="8" t="n">
        <v>2.6</v>
      </c>
      <c r="G342" s="8"/>
      <c r="H342" s="7"/>
    </row>
    <row r="343" customFormat="false" ht="16.5" hidden="false" customHeight="true" outlineLevel="0" collapsed="false">
      <c r="A343" s="5" t="n">
        <v>342</v>
      </c>
      <c r="B343" s="6" t="s">
        <v>365</v>
      </c>
      <c r="C343" s="5" t="s">
        <v>361</v>
      </c>
      <c r="D343" s="7" t="n">
        <f aca="false">FLOOR(AVERAGE(E343:H343),0.01)</f>
        <v>2.55</v>
      </c>
      <c r="E343" s="8" t="n">
        <v>1.6</v>
      </c>
      <c r="F343" s="8" t="n">
        <v>3.5</v>
      </c>
      <c r="G343" s="8"/>
      <c r="H343" s="7"/>
    </row>
    <row r="344" customFormat="false" ht="16.5" hidden="false" customHeight="true" outlineLevel="0" collapsed="false">
      <c r="A344" s="5" t="n">
        <v>343</v>
      </c>
      <c r="B344" s="6" t="s">
        <v>366</v>
      </c>
      <c r="C344" s="5" t="s">
        <v>361</v>
      </c>
      <c r="D344" s="7" t="n">
        <f aca="false">FLOOR(AVERAGE(E344:H344),0.01)</f>
        <v>6.62</v>
      </c>
      <c r="E344" s="8" t="n">
        <v>6.9</v>
      </c>
      <c r="F344" s="8" t="n">
        <v>6.35</v>
      </c>
      <c r="G344" s="8"/>
      <c r="H344" s="7"/>
    </row>
    <row r="345" customFormat="false" ht="16.5" hidden="false" customHeight="true" outlineLevel="0" collapsed="false">
      <c r="A345" s="5" t="n">
        <v>344</v>
      </c>
      <c r="B345" s="6" t="s">
        <v>367</v>
      </c>
      <c r="C345" s="5" t="s">
        <v>361</v>
      </c>
      <c r="D345" s="7" t="n">
        <f aca="false">FLOOR(AVERAGE(E345:H345),0.01)</f>
        <v>9.1</v>
      </c>
      <c r="E345" s="8" t="n">
        <v>9</v>
      </c>
      <c r="F345" s="8" t="n">
        <v>9.2</v>
      </c>
      <c r="G345" s="8"/>
      <c r="H345" s="7"/>
    </row>
    <row r="346" customFormat="false" ht="16.5" hidden="false" customHeight="true" outlineLevel="0" collapsed="false">
      <c r="A346" s="5" t="n">
        <v>345</v>
      </c>
      <c r="B346" s="6" t="s">
        <v>368</v>
      </c>
      <c r="C346" s="5" t="s">
        <v>361</v>
      </c>
      <c r="D346" s="7" t="n">
        <f aca="false">FLOOR(AVERAGE(E346:H346),0.01)</f>
        <v>2.5</v>
      </c>
      <c r="E346" s="8" t="n">
        <v>1</v>
      </c>
      <c r="F346" s="8" t="n">
        <v>4</v>
      </c>
      <c r="G346" s="8"/>
      <c r="H346" s="7"/>
    </row>
    <row r="347" customFormat="false" ht="16.5" hidden="false" customHeight="true" outlineLevel="0" collapsed="false">
      <c r="A347" s="5" t="n">
        <v>346</v>
      </c>
      <c r="B347" s="6" t="s">
        <v>369</v>
      </c>
      <c r="C347" s="5" t="s">
        <v>361</v>
      </c>
      <c r="D347" s="7" t="n">
        <f aca="false">FLOOR(AVERAGE(E347:H347),0.01)</f>
        <v>9.42</v>
      </c>
      <c r="E347" s="8" t="n">
        <v>9.5</v>
      </c>
      <c r="F347" s="8" t="n">
        <v>9.35</v>
      </c>
      <c r="G347" s="8"/>
      <c r="H347" s="7"/>
    </row>
    <row r="348" customFormat="false" ht="16.5" hidden="false" customHeight="true" outlineLevel="0" collapsed="false">
      <c r="A348" s="5" t="n">
        <v>347</v>
      </c>
      <c r="B348" s="6" t="s">
        <v>370</v>
      </c>
      <c r="C348" s="5" t="s">
        <v>361</v>
      </c>
      <c r="D348" s="7" t="n">
        <f aca="false">FLOOR(AVERAGE(E348:H348),0.01)</f>
        <v>3.25</v>
      </c>
      <c r="E348" s="8" t="n">
        <v>2.5</v>
      </c>
      <c r="F348" s="8" t="n">
        <v>4</v>
      </c>
      <c r="G348" s="8"/>
      <c r="H348" s="7"/>
    </row>
    <row r="349" customFormat="false" ht="16.5" hidden="false" customHeight="true" outlineLevel="0" collapsed="false">
      <c r="A349" s="5" t="n">
        <v>348</v>
      </c>
      <c r="B349" s="6" t="s">
        <v>371</v>
      </c>
      <c r="C349" s="5" t="s">
        <v>372</v>
      </c>
      <c r="D349" s="7" t="n">
        <f aca="false">FLOOR(AVERAGE(E349:H349),0.01)</f>
        <v>7</v>
      </c>
      <c r="E349" s="8" t="n">
        <v>7.6</v>
      </c>
      <c r="F349" s="8" t="n">
        <v>6.4</v>
      </c>
      <c r="G349" s="8"/>
      <c r="H349" s="7"/>
    </row>
    <row r="350" customFormat="false" ht="16.5" hidden="false" customHeight="true" outlineLevel="0" collapsed="false">
      <c r="A350" s="5" t="n">
        <v>349</v>
      </c>
      <c r="B350" s="6" t="s">
        <v>373</v>
      </c>
      <c r="C350" s="5" t="s">
        <v>372</v>
      </c>
      <c r="D350" s="7" t="n">
        <f aca="false">FLOOR(AVERAGE(E350:H350),0.01)</f>
        <v>3.02</v>
      </c>
      <c r="E350" s="8" t="n">
        <v>4.5</v>
      </c>
      <c r="F350" s="8" t="n">
        <v>1.55</v>
      </c>
      <c r="G350" s="8"/>
      <c r="H350" s="7"/>
    </row>
    <row r="351" customFormat="false" ht="16.5" hidden="false" customHeight="true" outlineLevel="0" collapsed="false">
      <c r="A351" s="5" t="n">
        <v>350</v>
      </c>
      <c r="B351" s="6" t="s">
        <v>374</v>
      </c>
      <c r="C351" s="5" t="s">
        <v>372</v>
      </c>
      <c r="D351" s="7" t="n">
        <f aca="false">FLOOR(AVERAGE(E351:H351),0.01)</f>
        <v>4.75</v>
      </c>
      <c r="E351" s="8" t="n">
        <v>6.5</v>
      </c>
      <c r="F351" s="8" t="n">
        <v>3</v>
      </c>
      <c r="G351" s="8"/>
      <c r="H351" s="7"/>
    </row>
    <row r="352" customFormat="false" ht="16.5" hidden="false" customHeight="true" outlineLevel="0" collapsed="false">
      <c r="A352" s="5" t="n">
        <v>351</v>
      </c>
      <c r="B352" s="6" t="s">
        <v>375</v>
      </c>
      <c r="C352" s="5" t="s">
        <v>372</v>
      </c>
      <c r="D352" s="7" t="n">
        <f aca="false">FLOOR(AVERAGE(E352:H352),0.01)</f>
        <v>6.95</v>
      </c>
      <c r="E352" s="8" t="n">
        <v>7.4</v>
      </c>
      <c r="F352" s="8" t="n">
        <v>6.5</v>
      </c>
      <c r="G352" s="8"/>
      <c r="H352" s="7"/>
    </row>
    <row r="353" customFormat="false" ht="16.5" hidden="false" customHeight="true" outlineLevel="0" collapsed="false">
      <c r="A353" s="5" t="n">
        <v>352</v>
      </c>
      <c r="B353" s="6" t="s">
        <v>376</v>
      </c>
      <c r="C353" s="5" t="s">
        <v>372</v>
      </c>
      <c r="D353" s="7" t="n">
        <f aca="false">FLOOR(AVERAGE(E353:H353),0.01)</f>
        <v>9.9</v>
      </c>
      <c r="E353" s="8" t="n">
        <v>9.8</v>
      </c>
      <c r="F353" s="8" t="n">
        <v>10</v>
      </c>
      <c r="G353" s="8"/>
      <c r="H353" s="7"/>
    </row>
    <row r="354" customFormat="false" ht="16.5" hidden="false" customHeight="true" outlineLevel="0" collapsed="false">
      <c r="A354" s="5" t="n">
        <v>353</v>
      </c>
      <c r="B354" s="6" t="s">
        <v>377</v>
      </c>
      <c r="C354" s="5" t="s">
        <v>372</v>
      </c>
      <c r="D354" s="7" t="n">
        <f aca="false">FLOOR(AVERAGE(E354:H354),0.01)</f>
        <v>5.2</v>
      </c>
      <c r="E354" s="8" t="n">
        <v>5.9</v>
      </c>
      <c r="F354" s="8" t="n">
        <v>4.5</v>
      </c>
      <c r="G354" s="8"/>
      <c r="H354" s="7"/>
    </row>
    <row r="355" customFormat="false" ht="16.5" hidden="false" customHeight="true" outlineLevel="0" collapsed="false">
      <c r="A355" s="5" t="n">
        <v>354</v>
      </c>
      <c r="B355" s="6" t="s">
        <v>378</v>
      </c>
      <c r="C355" s="5" t="s">
        <v>372</v>
      </c>
      <c r="D355" s="7" t="n">
        <f aca="false">FLOOR(AVERAGE(E355:H355),0.01)</f>
        <v>2</v>
      </c>
      <c r="E355" s="8" t="n">
        <v>2.7</v>
      </c>
      <c r="F355" s="8" t="n">
        <v>1.3</v>
      </c>
      <c r="G355" s="8"/>
      <c r="H355" s="7"/>
    </row>
    <row r="356" customFormat="false" ht="16.5" hidden="false" customHeight="true" outlineLevel="0" collapsed="false">
      <c r="A356" s="5" t="n">
        <v>355</v>
      </c>
      <c r="B356" s="6" t="s">
        <v>379</v>
      </c>
      <c r="C356" s="5" t="s">
        <v>372</v>
      </c>
      <c r="D356" s="7" t="n">
        <f aca="false">FLOOR(AVERAGE(E356:H356),0.01)</f>
        <v>6.1</v>
      </c>
      <c r="E356" s="8" t="n">
        <v>6.8</v>
      </c>
      <c r="F356" s="8" t="n">
        <v>5.4</v>
      </c>
      <c r="G356" s="8"/>
      <c r="H356" s="7"/>
    </row>
    <row r="357" customFormat="false" ht="16.5" hidden="false" customHeight="true" outlineLevel="0" collapsed="false">
      <c r="A357" s="5" t="n">
        <v>356</v>
      </c>
      <c r="B357" s="6" t="s">
        <v>380</v>
      </c>
      <c r="C357" s="5" t="s">
        <v>372</v>
      </c>
      <c r="D357" s="7" t="n">
        <f aca="false">FLOOR(AVERAGE(E357:H357),0.01)</f>
        <v>6.8</v>
      </c>
      <c r="E357" s="8" t="n">
        <v>8.1</v>
      </c>
      <c r="F357" s="8" t="n">
        <v>5.5</v>
      </c>
      <c r="G357" s="8"/>
      <c r="H357" s="7"/>
    </row>
    <row r="358" customFormat="false" ht="16.5" hidden="false" customHeight="true" outlineLevel="0" collapsed="false">
      <c r="A358" s="5" t="n">
        <v>357</v>
      </c>
      <c r="B358" s="6" t="s">
        <v>381</v>
      </c>
      <c r="C358" s="5" t="s">
        <v>372</v>
      </c>
      <c r="D358" s="7" t="n">
        <f aca="false">FLOOR(AVERAGE(E358:H358),0.01)</f>
        <v>5.1</v>
      </c>
      <c r="E358" s="8" t="n">
        <v>6.4</v>
      </c>
      <c r="F358" s="8" t="n">
        <v>3.8</v>
      </c>
      <c r="G358" s="8"/>
      <c r="H358" s="7"/>
    </row>
    <row r="359" customFormat="false" ht="16.5" hidden="false" customHeight="true" outlineLevel="0" collapsed="false">
      <c r="A359" s="5" t="n">
        <v>358</v>
      </c>
      <c r="B359" s="6" t="s">
        <v>382</v>
      </c>
      <c r="C359" s="5" t="s">
        <v>372</v>
      </c>
      <c r="D359" s="7" t="n">
        <f aca="false">FLOOR(AVERAGE(E359:H359),0.01)</f>
        <v>4.47</v>
      </c>
      <c r="E359" s="8" t="n">
        <v>6.1</v>
      </c>
      <c r="F359" s="8" t="n">
        <v>2.85</v>
      </c>
      <c r="G359" s="8"/>
      <c r="H359" s="7"/>
    </row>
    <row r="360" customFormat="false" ht="16.5" hidden="false" customHeight="true" outlineLevel="0" collapsed="false">
      <c r="A360" s="5" t="n">
        <v>359</v>
      </c>
      <c r="B360" s="6" t="s">
        <v>383</v>
      </c>
      <c r="C360" s="5" t="s">
        <v>372</v>
      </c>
      <c r="D360" s="7" t="n">
        <f aca="false">FLOOR(AVERAGE(E360:H360),0.01)</f>
        <v>1.4</v>
      </c>
      <c r="E360" s="8" t="n">
        <v>1.5</v>
      </c>
      <c r="F360" s="8" t="n">
        <v>1.3</v>
      </c>
      <c r="G360" s="8"/>
      <c r="H360" s="7"/>
    </row>
    <row r="361" customFormat="false" ht="16.5" hidden="false" customHeight="true" outlineLevel="0" collapsed="false">
      <c r="A361" s="5" t="n">
        <v>360</v>
      </c>
      <c r="B361" s="6" t="s">
        <v>384</v>
      </c>
      <c r="C361" s="5" t="s">
        <v>372</v>
      </c>
      <c r="D361" s="7" t="n">
        <f aca="false">FLOOR(AVERAGE(E361:H361),0.01)</f>
        <v>2.37</v>
      </c>
      <c r="E361" s="8" t="n">
        <v>2.45</v>
      </c>
      <c r="F361" s="8" t="n">
        <v>2.3</v>
      </c>
      <c r="G361" s="8"/>
      <c r="H361" s="7"/>
    </row>
    <row r="362" customFormat="false" ht="16.5" hidden="false" customHeight="true" outlineLevel="0" collapsed="false">
      <c r="A362" s="5" t="n">
        <v>361</v>
      </c>
      <c r="B362" s="6" t="s">
        <v>385</v>
      </c>
      <c r="C362" s="5" t="s">
        <v>372</v>
      </c>
      <c r="D362" s="7" t="n">
        <f aca="false">FLOOR(AVERAGE(E362:H362),0.01)</f>
        <v>6</v>
      </c>
      <c r="E362" s="8" t="n">
        <v>7.3</v>
      </c>
      <c r="F362" s="8" t="n">
        <v>4.7</v>
      </c>
      <c r="G362" s="8"/>
      <c r="H362" s="7"/>
    </row>
    <row r="363" customFormat="false" ht="16.5" hidden="false" customHeight="true" outlineLevel="0" collapsed="false">
      <c r="A363" s="5" t="n">
        <v>362</v>
      </c>
      <c r="B363" s="6" t="s">
        <v>386</v>
      </c>
      <c r="C363" s="5" t="s">
        <v>372</v>
      </c>
      <c r="D363" s="7" t="n">
        <f aca="false">FLOOR(AVERAGE(E363:H363),0.01)</f>
        <v>6.52</v>
      </c>
      <c r="E363" s="8" t="n">
        <v>7.95</v>
      </c>
      <c r="F363" s="8" t="n">
        <v>5.1</v>
      </c>
      <c r="G363" s="8"/>
      <c r="H363" s="7"/>
    </row>
    <row r="364" customFormat="false" ht="16.5" hidden="false" customHeight="true" outlineLevel="0" collapsed="false">
      <c r="A364" s="5" t="n">
        <v>363</v>
      </c>
      <c r="B364" s="6" t="s">
        <v>387</v>
      </c>
      <c r="C364" s="5" t="s">
        <v>388</v>
      </c>
      <c r="D364" s="7" t="n">
        <f aca="false">FLOOR(AVERAGE(E364:H364),0.01)</f>
        <v>5.71</v>
      </c>
      <c r="E364" s="8" t="n">
        <v>5.05</v>
      </c>
      <c r="F364" s="8" t="n">
        <v>3.75</v>
      </c>
      <c r="G364" s="8" t="s">
        <v>22</v>
      </c>
      <c r="H364" s="7" t="n">
        <v>8.35</v>
      </c>
    </row>
    <row r="365" customFormat="false" ht="16.5" hidden="false" customHeight="true" outlineLevel="0" collapsed="false">
      <c r="A365" s="5" t="n">
        <v>364</v>
      </c>
      <c r="B365" s="6" t="s">
        <v>389</v>
      </c>
      <c r="C365" s="5" t="s">
        <v>388</v>
      </c>
      <c r="D365" s="7" t="n">
        <f aca="false">FLOOR(AVERAGE(E365:H365),0.01)</f>
        <v>1.4</v>
      </c>
      <c r="E365" s="8" t="n">
        <v>1.8</v>
      </c>
      <c r="F365" s="8" t="n">
        <v>1</v>
      </c>
      <c r="G365" s="8"/>
      <c r="H365" s="7"/>
    </row>
    <row r="366" customFormat="false" ht="16.5" hidden="false" customHeight="true" outlineLevel="0" collapsed="false">
      <c r="A366" s="5" t="n">
        <v>365</v>
      </c>
      <c r="B366" s="6" t="s">
        <v>390</v>
      </c>
      <c r="C366" s="5" t="s">
        <v>388</v>
      </c>
      <c r="D366" s="7" t="n">
        <f aca="false">FLOOR(AVERAGE(E366:H366),0.01)</f>
        <v>3.7</v>
      </c>
      <c r="E366" s="8" t="n">
        <v>6.15</v>
      </c>
      <c r="F366" s="8" t="n">
        <v>1.25</v>
      </c>
      <c r="G366" s="8"/>
      <c r="H366" s="7"/>
    </row>
    <row r="367" customFormat="false" ht="16.5" hidden="false" customHeight="true" outlineLevel="0" collapsed="false">
      <c r="A367" s="5" t="n">
        <v>366</v>
      </c>
      <c r="B367" s="6" t="s">
        <v>391</v>
      </c>
      <c r="C367" s="5" t="s">
        <v>388</v>
      </c>
      <c r="D367" s="7" t="n">
        <f aca="false">FLOOR(AVERAGE(E367:H367),0.01)</f>
        <v>4.72</v>
      </c>
      <c r="E367" s="8" t="n">
        <v>6.3</v>
      </c>
      <c r="F367" s="8" t="n">
        <v>3.15</v>
      </c>
      <c r="G367" s="8"/>
      <c r="H367" s="7"/>
    </row>
    <row r="368" customFormat="false" ht="16.5" hidden="false" customHeight="true" outlineLevel="0" collapsed="false">
      <c r="A368" s="5" t="n">
        <v>367</v>
      </c>
      <c r="B368" s="6" t="s">
        <v>392</v>
      </c>
      <c r="C368" s="5" t="s">
        <v>388</v>
      </c>
      <c r="D368" s="7" t="n">
        <f aca="false">FLOOR(AVERAGE(E368:H368),0.01)</f>
        <v>6.93</v>
      </c>
      <c r="E368" s="8" t="n">
        <v>7.6</v>
      </c>
      <c r="F368" s="8" t="n">
        <v>3.2</v>
      </c>
      <c r="G368" s="8" t="s">
        <v>22</v>
      </c>
      <c r="H368" s="7" t="n">
        <v>10</v>
      </c>
    </row>
    <row r="369" customFormat="false" ht="16.5" hidden="false" customHeight="true" outlineLevel="0" collapsed="false">
      <c r="A369" s="5" t="n">
        <v>368</v>
      </c>
      <c r="B369" s="6" t="s">
        <v>393</v>
      </c>
      <c r="C369" s="5" t="s">
        <v>388</v>
      </c>
      <c r="D369" s="7" t="n">
        <f aca="false">FLOOR(AVERAGE(E369:H369),0.01)</f>
        <v>7</v>
      </c>
      <c r="E369" s="8" t="n">
        <v>8</v>
      </c>
      <c r="F369" s="8" t="n">
        <v>6</v>
      </c>
      <c r="G369" s="8"/>
      <c r="H369" s="7"/>
    </row>
    <row r="370" customFormat="false" ht="16.5" hidden="false" customHeight="true" outlineLevel="0" collapsed="false">
      <c r="A370" s="5" t="n">
        <v>369</v>
      </c>
      <c r="B370" s="6" t="s">
        <v>394</v>
      </c>
      <c r="C370" s="5" t="s">
        <v>388</v>
      </c>
      <c r="D370" s="7" t="n">
        <f aca="false">FLOOR(AVERAGE(E370:H370),0.01)</f>
        <v>8.92</v>
      </c>
      <c r="E370" s="8" t="n">
        <v>8.9</v>
      </c>
      <c r="F370" s="8" t="n">
        <v>8.95</v>
      </c>
      <c r="G370" s="8"/>
      <c r="H370" s="7"/>
    </row>
    <row r="371" customFormat="false" ht="16.5" hidden="false" customHeight="true" outlineLevel="0" collapsed="false">
      <c r="A371" s="5" t="n">
        <v>370</v>
      </c>
      <c r="B371" s="6" t="s">
        <v>395</v>
      </c>
      <c r="C371" s="5" t="s">
        <v>388</v>
      </c>
      <c r="D371" s="7" t="n">
        <f aca="false">FLOOR(AVERAGE(E371:H371),0.01)</f>
        <v>8.76</v>
      </c>
      <c r="E371" s="8" t="n">
        <v>7</v>
      </c>
      <c r="F371" s="8" t="n">
        <v>9.3</v>
      </c>
      <c r="G371" s="8" t="s">
        <v>22</v>
      </c>
      <c r="H371" s="7" t="n">
        <v>10</v>
      </c>
    </row>
    <row r="372" customFormat="false" ht="16.5" hidden="false" customHeight="true" outlineLevel="0" collapsed="false">
      <c r="A372" s="5" t="n">
        <v>371</v>
      </c>
      <c r="B372" s="6" t="s">
        <v>396</v>
      </c>
      <c r="C372" s="5" t="s">
        <v>388</v>
      </c>
      <c r="D372" s="7" t="n">
        <f aca="false">FLOOR(AVERAGE(E372:H372),0.01)</f>
        <v>4.25</v>
      </c>
      <c r="E372" s="8" t="n">
        <v>2.8</v>
      </c>
      <c r="F372" s="8" t="n">
        <v>3.45</v>
      </c>
      <c r="G372" s="8" t="s">
        <v>22</v>
      </c>
      <c r="H372" s="7" t="n">
        <v>6.5</v>
      </c>
    </row>
    <row r="373" customFormat="false" ht="16.5" hidden="false" customHeight="true" outlineLevel="0" collapsed="false">
      <c r="A373" s="5" t="n">
        <v>372</v>
      </c>
      <c r="B373" s="6" t="s">
        <v>397</v>
      </c>
      <c r="C373" s="5" t="s">
        <v>388</v>
      </c>
      <c r="D373" s="7" t="n">
        <f aca="false">FLOOR(AVERAGE(E373:H373),0.01)</f>
        <v>6.18</v>
      </c>
      <c r="E373" s="8" t="n">
        <v>5.5</v>
      </c>
      <c r="F373" s="8" t="n">
        <v>5.05</v>
      </c>
      <c r="G373" s="8" t="s">
        <v>22</v>
      </c>
      <c r="H373" s="7" t="n">
        <v>8</v>
      </c>
    </row>
    <row r="374" customFormat="false" ht="16.5" hidden="false" customHeight="true" outlineLevel="0" collapsed="false">
      <c r="A374" s="5" t="n">
        <v>373</v>
      </c>
      <c r="B374" s="6" t="s">
        <v>398</v>
      </c>
      <c r="C374" s="5" t="s">
        <v>388</v>
      </c>
      <c r="D374" s="7" t="n">
        <f aca="false">FLOOR(AVERAGE(E374:H374),0.01)</f>
        <v>6.85</v>
      </c>
      <c r="E374" s="8" t="n">
        <v>8.7</v>
      </c>
      <c r="F374" s="8" t="n">
        <v>5</v>
      </c>
      <c r="G374" s="8"/>
      <c r="H374" s="7"/>
    </row>
    <row r="375" customFormat="false" ht="16.5" hidden="false" customHeight="true" outlineLevel="0" collapsed="false">
      <c r="A375" s="5" t="n">
        <v>374</v>
      </c>
      <c r="B375" s="6" t="s">
        <v>399</v>
      </c>
      <c r="C375" s="5" t="s">
        <v>388</v>
      </c>
      <c r="D375" s="7" t="n">
        <f aca="false">FLOOR(AVERAGE(E375:H375),0.01)</f>
        <v>9.77</v>
      </c>
      <c r="E375" s="8" t="n">
        <v>9.55</v>
      </c>
      <c r="F375" s="8" t="n">
        <v>10</v>
      </c>
      <c r="G375" s="8"/>
      <c r="H375" s="7"/>
    </row>
    <row r="376" customFormat="false" ht="16.5" hidden="false" customHeight="true" outlineLevel="0" collapsed="false">
      <c r="A376" s="5" t="n">
        <v>375</v>
      </c>
      <c r="B376" s="6" t="s">
        <v>400</v>
      </c>
      <c r="C376" s="5" t="s">
        <v>388</v>
      </c>
      <c r="D376" s="7" t="n">
        <f aca="false">FLOOR(AVERAGE(E376:H376),0.01)</f>
        <v>2.46</v>
      </c>
      <c r="E376" s="8" t="n">
        <v>2</v>
      </c>
      <c r="F376" s="8" t="n">
        <v>1.4</v>
      </c>
      <c r="G376" s="8" t="s">
        <v>22</v>
      </c>
      <c r="H376" s="7" t="n">
        <v>4</v>
      </c>
    </row>
    <row r="377" customFormat="false" ht="16.5" hidden="false" customHeight="true" outlineLevel="0" collapsed="false">
      <c r="A377" s="5" t="n">
        <v>376</v>
      </c>
      <c r="B377" s="6" t="s">
        <v>401</v>
      </c>
      <c r="C377" s="5" t="s">
        <v>388</v>
      </c>
      <c r="D377" s="7" t="n">
        <f aca="false">FLOOR(AVERAGE(E377:H377),0.01)</f>
        <v>9.78</v>
      </c>
      <c r="E377" s="8" t="n">
        <v>9.35</v>
      </c>
      <c r="F377" s="8" t="n">
        <v>10</v>
      </c>
      <c r="G377" s="8" t="s">
        <v>22</v>
      </c>
      <c r="H377" s="7" t="n">
        <v>10</v>
      </c>
    </row>
    <row r="378" customFormat="false" ht="16.5" hidden="false" customHeight="true" outlineLevel="0" collapsed="false">
      <c r="A378" s="5" t="n">
        <v>377</v>
      </c>
      <c r="B378" s="6" t="s">
        <v>402</v>
      </c>
      <c r="C378" s="5" t="s">
        <v>388</v>
      </c>
      <c r="D378" s="7" t="n">
        <f aca="false">FLOOR(AVERAGE(E378:H378),0.01)</f>
        <v>6.48</v>
      </c>
      <c r="E378" s="8" t="n">
        <v>7.5</v>
      </c>
      <c r="F378" s="8" t="n">
        <v>2.6</v>
      </c>
      <c r="G378" s="8" t="s">
        <v>22</v>
      </c>
      <c r="H378" s="7" t="n">
        <v>9.35</v>
      </c>
    </row>
    <row r="379" customFormat="false" ht="16.5" hidden="false" customHeight="true" outlineLevel="0" collapsed="false">
      <c r="A379" s="5" t="n">
        <v>378</v>
      </c>
      <c r="B379" s="6" t="s">
        <v>403</v>
      </c>
      <c r="C379" s="5" t="s">
        <v>388</v>
      </c>
      <c r="D379" s="7" t="n">
        <f aca="false">FLOOR(AVERAGE(E379:H379),0.01)</f>
        <v>9.35</v>
      </c>
      <c r="E379" s="8" t="n">
        <v>9.7</v>
      </c>
      <c r="F379" s="8" t="n">
        <v>9</v>
      </c>
      <c r="G379" s="8"/>
      <c r="H379" s="7"/>
    </row>
    <row r="380" customFormat="false" ht="16.5" hidden="false" customHeight="true" outlineLevel="0" collapsed="false">
      <c r="A380" s="5" t="n">
        <v>379</v>
      </c>
      <c r="B380" s="6" t="s">
        <v>404</v>
      </c>
      <c r="C380" s="5" t="s">
        <v>388</v>
      </c>
      <c r="D380" s="7" t="n">
        <f aca="false">FLOOR(AVERAGE(E380:H380),0.01)</f>
        <v>7.45</v>
      </c>
      <c r="E380" s="8" t="n">
        <v>7.4</v>
      </c>
      <c r="F380" s="8" t="n">
        <v>7.5</v>
      </c>
      <c r="G380" s="8"/>
      <c r="H380" s="7"/>
    </row>
    <row r="381" customFormat="false" ht="16.5" hidden="false" customHeight="true" outlineLevel="0" collapsed="false">
      <c r="A381" s="5" t="n">
        <v>380</v>
      </c>
      <c r="B381" s="6" t="s">
        <v>405</v>
      </c>
      <c r="C381" s="5" t="s">
        <v>388</v>
      </c>
      <c r="D381" s="7" t="n">
        <f aca="false">FLOOR(AVERAGE(E381:H381),0.01)</f>
        <v>4.07</v>
      </c>
      <c r="E381" s="8" t="n">
        <v>3.15</v>
      </c>
      <c r="F381" s="8" t="n">
        <v>5</v>
      </c>
      <c r="G381" s="8"/>
      <c r="H381" s="7"/>
    </row>
    <row r="382" customFormat="false" ht="16.5" hidden="false" customHeight="true" outlineLevel="0" collapsed="false">
      <c r="A382" s="5" t="n">
        <v>381</v>
      </c>
      <c r="B382" s="6" t="s">
        <v>406</v>
      </c>
      <c r="C382" s="5" t="s">
        <v>388</v>
      </c>
      <c r="D382" s="7" t="n">
        <f aca="false">FLOOR(AVERAGE(E382:H382),0.01)</f>
        <v>8.72</v>
      </c>
      <c r="E382" s="8" t="n">
        <v>8.6</v>
      </c>
      <c r="F382" s="8" t="n">
        <v>8.85</v>
      </c>
      <c r="G382" s="8"/>
      <c r="H382" s="7"/>
    </row>
    <row r="383" customFormat="false" ht="16.5" hidden="false" customHeight="true" outlineLevel="0" collapsed="false">
      <c r="A383" s="5" t="n">
        <v>382</v>
      </c>
      <c r="B383" s="6" t="s">
        <v>407</v>
      </c>
      <c r="C383" s="5" t="s">
        <v>388</v>
      </c>
      <c r="D383" s="7" t="n">
        <f aca="false">FLOOR(AVERAGE(E383:H383),0.01)</f>
        <v>9.77</v>
      </c>
      <c r="E383" s="8" t="n">
        <v>9.85</v>
      </c>
      <c r="F383" s="8" t="n">
        <v>9.7</v>
      </c>
      <c r="G383" s="8"/>
      <c r="H383" s="7"/>
    </row>
    <row r="384" customFormat="false" ht="16.5" hidden="false" customHeight="true" outlineLevel="0" collapsed="false">
      <c r="A384" s="5" t="n">
        <v>383</v>
      </c>
      <c r="B384" s="6" t="s">
        <v>408</v>
      </c>
      <c r="C384" s="5" t="s">
        <v>388</v>
      </c>
      <c r="D384" s="7" t="n">
        <f aca="false">FLOOR(AVERAGE(E384:H384),0.01)</f>
        <v>9.75</v>
      </c>
      <c r="E384" s="8" t="n">
        <v>9.5</v>
      </c>
      <c r="F384" s="8" t="n">
        <v>10</v>
      </c>
      <c r="G384" s="8"/>
      <c r="H384" s="7"/>
    </row>
    <row r="385" customFormat="false" ht="16.5" hidden="false" customHeight="true" outlineLevel="0" collapsed="false">
      <c r="A385" s="5" t="n">
        <v>384</v>
      </c>
      <c r="B385" s="6" t="s">
        <v>409</v>
      </c>
      <c r="C385" s="5" t="s">
        <v>388</v>
      </c>
      <c r="D385" s="7" t="n">
        <f aca="false">FLOOR(AVERAGE(E385:H385),0.01)</f>
        <v>6.1</v>
      </c>
      <c r="E385" s="8" t="n">
        <v>7.2</v>
      </c>
      <c r="F385" s="8" t="n">
        <v>5</v>
      </c>
      <c r="G385" s="8"/>
      <c r="H385" s="7"/>
    </row>
    <row r="386" customFormat="false" ht="16.5" hidden="false" customHeight="true" outlineLevel="0" collapsed="false">
      <c r="A386" s="5" t="n">
        <v>385</v>
      </c>
      <c r="B386" s="6" t="s">
        <v>410</v>
      </c>
      <c r="C386" s="5" t="s">
        <v>388</v>
      </c>
      <c r="D386" s="7" t="n">
        <f aca="false">FLOOR(AVERAGE(E386:H386),0.01)</f>
        <v>7.22</v>
      </c>
      <c r="E386" s="8" t="n">
        <v>7.75</v>
      </c>
      <c r="F386" s="8" t="n">
        <v>6.7</v>
      </c>
      <c r="G386" s="8"/>
      <c r="H386" s="7"/>
    </row>
    <row r="387" customFormat="false" ht="16.5" hidden="false" customHeight="true" outlineLevel="0" collapsed="false">
      <c r="A387" s="5" t="n">
        <v>386</v>
      </c>
      <c r="B387" s="6" t="s">
        <v>411</v>
      </c>
      <c r="C387" s="5" t="s">
        <v>388</v>
      </c>
      <c r="D387" s="7" t="n">
        <f aca="false">FLOOR(AVERAGE(E387:H387),0.01)</f>
        <v>8.17</v>
      </c>
      <c r="E387" s="8" t="n">
        <v>8.4</v>
      </c>
      <c r="F387" s="8" t="n">
        <v>7.95</v>
      </c>
      <c r="G387" s="8"/>
      <c r="H387" s="7"/>
    </row>
    <row r="388" customFormat="false" ht="16.5" hidden="false" customHeight="true" outlineLevel="0" collapsed="false">
      <c r="A388" s="5" t="n">
        <v>387</v>
      </c>
      <c r="B388" s="6" t="s">
        <v>412</v>
      </c>
      <c r="C388" s="5" t="s">
        <v>388</v>
      </c>
      <c r="D388" s="7" t="n">
        <f aca="false">FLOOR(AVERAGE(E388:H388),0.01)</f>
        <v>9.57</v>
      </c>
      <c r="E388" s="8" t="n">
        <v>9.9</v>
      </c>
      <c r="F388" s="8" t="n">
        <v>9.25</v>
      </c>
      <c r="G388" s="8"/>
      <c r="H388" s="7"/>
    </row>
    <row r="389" customFormat="false" ht="16.5" hidden="false" customHeight="true" outlineLevel="0" collapsed="false">
      <c r="A389" s="5" t="n">
        <v>388</v>
      </c>
      <c r="B389" s="6" t="s">
        <v>413</v>
      </c>
      <c r="C389" s="5" t="s">
        <v>388</v>
      </c>
      <c r="D389" s="7" t="n">
        <f aca="false">FLOOR(AVERAGE(E389:H389),0.01)</f>
        <v>8.7</v>
      </c>
      <c r="E389" s="8" t="n">
        <v>8.9</v>
      </c>
      <c r="F389" s="8" t="n">
        <v>8.5</v>
      </c>
      <c r="G389" s="8"/>
      <c r="H389" s="7"/>
    </row>
    <row r="390" customFormat="false" ht="16.5" hidden="false" customHeight="true" outlineLevel="0" collapsed="false">
      <c r="A390" s="5" t="n">
        <v>389</v>
      </c>
      <c r="B390" s="6" t="s">
        <v>414</v>
      </c>
      <c r="C390" s="5" t="s">
        <v>388</v>
      </c>
      <c r="D390" s="7" t="n">
        <f aca="false">FLOOR(AVERAGE(E390:H390),0.01)</f>
        <v>4.78</v>
      </c>
      <c r="E390" s="8" t="n">
        <v>5</v>
      </c>
      <c r="F390" s="8" t="n">
        <v>2.55</v>
      </c>
      <c r="G390" s="8" t="s">
        <v>22</v>
      </c>
      <c r="H390" s="7" t="n">
        <v>6.8</v>
      </c>
    </row>
    <row r="391" customFormat="false" ht="16.5" hidden="false" customHeight="true" outlineLevel="0" collapsed="false">
      <c r="A391" s="5" t="n">
        <v>390</v>
      </c>
      <c r="B391" s="6" t="s">
        <v>415</v>
      </c>
      <c r="C391" s="5" t="s">
        <v>388</v>
      </c>
      <c r="D391" s="7" t="n">
        <f aca="false">FLOOR(AVERAGE(E391:H391),0.01)</f>
        <v>6.86</v>
      </c>
      <c r="E391" s="8" t="n">
        <v>6.7</v>
      </c>
      <c r="F391" s="8" t="n">
        <v>4.45</v>
      </c>
      <c r="G391" s="8" t="s">
        <v>22</v>
      </c>
      <c r="H391" s="7" t="n">
        <v>9.45</v>
      </c>
    </row>
    <row r="392" customFormat="false" ht="16.5" hidden="false" customHeight="true" outlineLevel="0" collapsed="false">
      <c r="A392" s="5" t="n">
        <v>391</v>
      </c>
      <c r="B392" s="6" t="s">
        <v>416</v>
      </c>
      <c r="C392" s="5" t="s">
        <v>388</v>
      </c>
      <c r="D392" s="7" t="n">
        <f aca="false">FLOOR(AVERAGE(E392:H392),0.01)</f>
        <v>10</v>
      </c>
      <c r="E392" s="8" t="n">
        <v>10</v>
      </c>
      <c r="F392" s="8" t="n">
        <v>10</v>
      </c>
      <c r="G392" s="8"/>
      <c r="H392" s="7"/>
    </row>
    <row r="393" customFormat="false" ht="16.5" hidden="false" customHeight="true" outlineLevel="0" collapsed="false">
      <c r="A393" s="5" t="n">
        <v>392</v>
      </c>
      <c r="B393" s="6" t="s">
        <v>417</v>
      </c>
      <c r="C393" s="5" t="s">
        <v>388</v>
      </c>
      <c r="D393" s="7" t="n">
        <f aca="false">FLOOR(AVERAGE(E393:H393),0.01)</f>
        <v>9.2</v>
      </c>
      <c r="E393" s="8" t="n">
        <v>9.9</v>
      </c>
      <c r="F393" s="8" t="n">
        <v>8.5</v>
      </c>
      <c r="G393" s="8"/>
      <c r="H393" s="7"/>
    </row>
    <row r="394" customFormat="false" ht="16.5" hidden="false" customHeight="true" outlineLevel="0" collapsed="false">
      <c r="A394" s="5" t="n">
        <v>393</v>
      </c>
      <c r="B394" s="6" t="s">
        <v>418</v>
      </c>
      <c r="C394" s="5" t="s">
        <v>388</v>
      </c>
      <c r="D394" s="7" t="n">
        <f aca="false">FLOOR(AVERAGE(E394:H394),0.01)</f>
        <v>3.35</v>
      </c>
      <c r="E394" s="8" t="n">
        <v>3.05</v>
      </c>
      <c r="F394" s="8" t="n">
        <v>2</v>
      </c>
      <c r="G394" s="8" t="s">
        <v>22</v>
      </c>
      <c r="H394" s="7" t="n">
        <v>5</v>
      </c>
    </row>
    <row r="395" customFormat="false" ht="16.5" hidden="false" customHeight="true" outlineLevel="0" collapsed="false">
      <c r="A395" s="5" t="n">
        <v>394</v>
      </c>
      <c r="B395" s="6" t="s">
        <v>419</v>
      </c>
      <c r="C395" s="5" t="s">
        <v>388</v>
      </c>
      <c r="D395" s="7" t="n">
        <f aca="false">FLOOR(AVERAGE(E395:H395),0.01)</f>
        <v>4.07</v>
      </c>
      <c r="E395" s="8" t="n">
        <v>5.65</v>
      </c>
      <c r="F395" s="8" t="n">
        <v>2.5</v>
      </c>
      <c r="G395" s="8"/>
      <c r="H395" s="7"/>
    </row>
    <row r="396" customFormat="false" ht="16.5" hidden="false" customHeight="true" outlineLevel="0" collapsed="false">
      <c r="A396" s="5" t="n">
        <v>395</v>
      </c>
      <c r="B396" s="6" t="s">
        <v>420</v>
      </c>
      <c r="C396" s="5" t="s">
        <v>388</v>
      </c>
      <c r="D396" s="7" t="n">
        <f aca="false">FLOOR(AVERAGE(E396:H396),0.01)</f>
        <v>5.25</v>
      </c>
      <c r="E396" s="8" t="n">
        <v>7</v>
      </c>
      <c r="F396" s="8" t="n">
        <v>3.5</v>
      </c>
      <c r="G396" s="8"/>
      <c r="H396" s="7"/>
    </row>
    <row r="397" customFormat="false" ht="16.5" hidden="false" customHeight="true" outlineLevel="0" collapsed="false">
      <c r="A397" s="5" t="n">
        <v>396</v>
      </c>
      <c r="B397" s="6" t="s">
        <v>421</v>
      </c>
      <c r="C397" s="5" t="s">
        <v>388</v>
      </c>
      <c r="D397" s="7" t="n">
        <f aca="false">FLOOR(AVERAGE(E397:H397),0.01)</f>
        <v>4.5</v>
      </c>
      <c r="E397" s="8" t="n">
        <v>5.7</v>
      </c>
      <c r="F397" s="8" t="n">
        <v>3.3</v>
      </c>
      <c r="G397" s="8"/>
      <c r="H397" s="7"/>
    </row>
    <row r="398" customFormat="false" ht="16.5" hidden="false" customHeight="true" outlineLevel="0" collapsed="false">
      <c r="A398" s="5" t="n">
        <v>397</v>
      </c>
      <c r="B398" s="6" t="s">
        <v>422</v>
      </c>
      <c r="C398" s="5" t="s">
        <v>388</v>
      </c>
      <c r="D398" s="7" t="n">
        <f aca="false">FLOOR(AVERAGE(E398:H398),0.01)</f>
        <v>5.46</v>
      </c>
      <c r="E398" s="8" t="n">
        <v>6.1</v>
      </c>
      <c r="F398" s="8" t="n">
        <v>2.3</v>
      </c>
      <c r="G398" s="8" t="s">
        <v>22</v>
      </c>
      <c r="H398" s="7" t="n">
        <v>8</v>
      </c>
    </row>
    <row r="399" customFormat="false" ht="16.5" hidden="false" customHeight="true" outlineLevel="0" collapsed="false">
      <c r="A399" s="5" t="n">
        <v>398</v>
      </c>
      <c r="B399" s="6" t="s">
        <v>423</v>
      </c>
      <c r="C399" s="5" t="s">
        <v>388</v>
      </c>
      <c r="D399" s="7" t="n">
        <f aca="false">FLOOR(AVERAGE(E399:H399),0.01)</f>
        <v>9.8</v>
      </c>
      <c r="E399" s="8" t="n">
        <v>9.6</v>
      </c>
      <c r="F399" s="8" t="n">
        <v>9.8</v>
      </c>
      <c r="G399" s="8" t="s">
        <v>22</v>
      </c>
      <c r="H399" s="7" t="n">
        <v>10</v>
      </c>
    </row>
    <row r="400" customFormat="false" ht="16.5" hidden="false" customHeight="true" outlineLevel="0" collapsed="false">
      <c r="A400" s="5" t="n">
        <v>399</v>
      </c>
      <c r="B400" s="6" t="s">
        <v>424</v>
      </c>
      <c r="C400" s="5" t="s">
        <v>388</v>
      </c>
      <c r="D400" s="7" t="n">
        <f aca="false">FLOOR(AVERAGE(E400:H400),0.01)</f>
        <v>9.55</v>
      </c>
      <c r="E400" s="8" t="n">
        <v>9.8</v>
      </c>
      <c r="F400" s="8" t="n">
        <v>9.3</v>
      </c>
      <c r="G400" s="8"/>
      <c r="H400" s="7"/>
    </row>
    <row r="401" customFormat="false" ht="16.5" hidden="false" customHeight="true" outlineLevel="0" collapsed="false">
      <c r="A401" s="5" t="n">
        <v>400</v>
      </c>
      <c r="B401" s="6" t="s">
        <v>425</v>
      </c>
      <c r="C401" s="5" t="s">
        <v>388</v>
      </c>
      <c r="D401" s="7" t="n">
        <f aca="false">FLOOR(AVERAGE(E401:H401),0.01)</f>
        <v>6.15</v>
      </c>
      <c r="E401" s="8" t="n">
        <v>6.2</v>
      </c>
      <c r="F401" s="8" t="n">
        <v>6.1</v>
      </c>
      <c r="G401" s="8"/>
      <c r="H401" s="7"/>
    </row>
    <row r="402" customFormat="false" ht="16.5" hidden="false" customHeight="true" outlineLevel="0" collapsed="false">
      <c r="A402" s="5" t="n">
        <v>401</v>
      </c>
      <c r="B402" s="6" t="s">
        <v>426</v>
      </c>
      <c r="C402" s="5" t="s">
        <v>388</v>
      </c>
      <c r="D402" s="7" t="n">
        <f aca="false">FLOOR(AVERAGE(E402:H402),0.01)</f>
        <v>8.25</v>
      </c>
      <c r="E402" s="8" t="n">
        <v>9</v>
      </c>
      <c r="F402" s="8" t="n">
        <v>6.45</v>
      </c>
      <c r="G402" s="8" t="s">
        <v>22</v>
      </c>
      <c r="H402" s="7" t="n">
        <v>9.3</v>
      </c>
    </row>
    <row r="403" customFormat="false" ht="16.5" hidden="false" customHeight="true" outlineLevel="0" collapsed="false">
      <c r="A403" s="5" t="n">
        <v>402</v>
      </c>
      <c r="B403" s="6" t="s">
        <v>427</v>
      </c>
      <c r="C403" s="5" t="s">
        <v>388</v>
      </c>
      <c r="D403" s="7" t="n">
        <f aca="false">FLOOR(AVERAGE(E403:H403),0.01)</f>
        <v>8.25</v>
      </c>
      <c r="E403" s="8" t="n">
        <v>9.4</v>
      </c>
      <c r="F403" s="8" t="n">
        <v>7.1</v>
      </c>
      <c r="G403" s="8"/>
      <c r="H403" s="7"/>
    </row>
    <row r="404" customFormat="false" ht="16.5" hidden="false" customHeight="true" outlineLevel="0" collapsed="false">
      <c r="A404" s="5" t="n">
        <v>403</v>
      </c>
      <c r="B404" s="6" t="s">
        <v>428</v>
      </c>
      <c r="C404" s="5" t="s">
        <v>388</v>
      </c>
      <c r="D404" s="7" t="n">
        <f aca="false">FLOOR(AVERAGE(E404:H404),0.01)</f>
        <v>7.1</v>
      </c>
      <c r="E404" s="8" t="n">
        <v>6.8</v>
      </c>
      <c r="F404" s="8" t="n">
        <v>5.15</v>
      </c>
      <c r="G404" s="8" t="s">
        <v>22</v>
      </c>
      <c r="H404" s="7" t="n">
        <v>9.35</v>
      </c>
    </row>
    <row r="405" customFormat="false" ht="16.5" hidden="false" customHeight="true" outlineLevel="0" collapsed="false">
      <c r="A405" s="5" t="n">
        <v>404</v>
      </c>
      <c r="B405" s="6" t="s">
        <v>429</v>
      </c>
      <c r="C405" s="5" t="s">
        <v>388</v>
      </c>
      <c r="D405" s="7" t="n">
        <f aca="false">FLOOR(AVERAGE(E405:H405),0.01)</f>
        <v>9.23</v>
      </c>
      <c r="E405" s="8" t="n">
        <v>8.3</v>
      </c>
      <c r="F405" s="8" t="n">
        <v>9.4</v>
      </c>
      <c r="G405" s="8" t="s">
        <v>22</v>
      </c>
      <c r="H405" s="7" t="n">
        <v>10</v>
      </c>
    </row>
    <row r="406" customFormat="false" ht="16.5" hidden="false" customHeight="true" outlineLevel="0" collapsed="false">
      <c r="A406" s="5" t="n">
        <v>405</v>
      </c>
      <c r="B406" s="6" t="s">
        <v>430</v>
      </c>
      <c r="C406" s="5" t="s">
        <v>388</v>
      </c>
      <c r="D406" s="7" t="n">
        <f aca="false">FLOOR(AVERAGE(E406:H406),0.01)</f>
        <v>8.6</v>
      </c>
      <c r="E406" s="8" t="n">
        <v>9.4</v>
      </c>
      <c r="F406" s="8" t="n">
        <v>7.8</v>
      </c>
      <c r="G406" s="8"/>
      <c r="H406" s="7"/>
    </row>
    <row r="407" customFormat="false" ht="16.5" hidden="false" customHeight="true" outlineLevel="0" collapsed="false">
      <c r="A407" s="5" t="n">
        <v>406</v>
      </c>
      <c r="B407" s="6" t="s">
        <v>431</v>
      </c>
      <c r="C407" s="5" t="s">
        <v>388</v>
      </c>
      <c r="D407" s="7" t="n">
        <f aca="false">FLOOR(AVERAGE(E407:H407),0.01)</f>
        <v>9.36</v>
      </c>
      <c r="E407" s="8" t="n">
        <v>9.15</v>
      </c>
      <c r="F407" s="8" t="n">
        <v>9.3</v>
      </c>
      <c r="G407" s="8" t="s">
        <v>22</v>
      </c>
      <c r="H407" s="7" t="n">
        <v>9.65</v>
      </c>
    </row>
    <row r="408" customFormat="false" ht="16.5" hidden="false" customHeight="true" outlineLevel="0" collapsed="false">
      <c r="A408" s="5" t="n">
        <v>407</v>
      </c>
      <c r="B408" s="6" t="s">
        <v>432</v>
      </c>
      <c r="C408" s="5" t="s">
        <v>388</v>
      </c>
      <c r="D408" s="7" t="n">
        <f aca="false">FLOOR(AVERAGE(E408:H408),0.01)</f>
        <v>4.53</v>
      </c>
      <c r="E408" s="8" t="n">
        <v>2.6</v>
      </c>
      <c r="F408" s="8" t="n">
        <v>4</v>
      </c>
      <c r="G408" s="8" t="s">
        <v>22</v>
      </c>
      <c r="H408" s="7" t="n">
        <v>7</v>
      </c>
    </row>
    <row r="409" customFormat="false" ht="16.5" hidden="false" customHeight="true" outlineLevel="0" collapsed="false">
      <c r="A409" s="5" t="n">
        <v>408</v>
      </c>
      <c r="B409" s="6" t="s">
        <v>433</v>
      </c>
      <c r="C409" s="5" t="s">
        <v>388</v>
      </c>
      <c r="D409" s="7" t="n">
        <f aca="false">FLOOR(AVERAGE(E409:H409),0.01)</f>
        <v>10</v>
      </c>
      <c r="E409" s="8" t="n">
        <v>10</v>
      </c>
      <c r="F409" s="8" t="n">
        <v>10</v>
      </c>
      <c r="G409" s="8"/>
      <c r="H409" s="7"/>
    </row>
    <row r="410" customFormat="false" ht="16.5" hidden="false" customHeight="true" outlineLevel="0" collapsed="false">
      <c r="A410" s="5" t="n">
        <v>409</v>
      </c>
      <c r="B410" s="6" t="s">
        <v>434</v>
      </c>
      <c r="C410" s="5" t="s">
        <v>388</v>
      </c>
      <c r="D410" s="7" t="n">
        <f aca="false">FLOOR(AVERAGE(E410:H410),0.01)</f>
        <v>9.85</v>
      </c>
      <c r="E410" s="8" t="n">
        <v>9.8</v>
      </c>
      <c r="F410" s="8" t="n">
        <v>9.9</v>
      </c>
      <c r="G410" s="8"/>
      <c r="H410" s="7"/>
    </row>
    <row r="411" customFormat="false" ht="16.5" hidden="false" customHeight="true" outlineLevel="0" collapsed="false">
      <c r="A411" s="5" t="n">
        <v>410</v>
      </c>
      <c r="B411" s="6" t="s">
        <v>435</v>
      </c>
      <c r="C411" s="5" t="s">
        <v>388</v>
      </c>
      <c r="D411" s="7" t="n">
        <f aca="false">FLOOR(AVERAGE(E411:H411),0.01)</f>
        <v>10</v>
      </c>
      <c r="E411" s="8" t="n">
        <v>10</v>
      </c>
      <c r="F411" s="8" t="n">
        <v>10</v>
      </c>
      <c r="G411" s="8"/>
      <c r="H411" s="7"/>
    </row>
    <row r="412" customFormat="false" ht="16.5" hidden="false" customHeight="true" outlineLevel="0" collapsed="false">
      <c r="A412" s="5" t="n">
        <v>411</v>
      </c>
      <c r="B412" s="6" t="s">
        <v>436</v>
      </c>
      <c r="C412" s="5" t="s">
        <v>388</v>
      </c>
      <c r="D412" s="7" t="n">
        <f aca="false">FLOOR(AVERAGE(E412:H412),0.01)</f>
        <v>3.45</v>
      </c>
      <c r="E412" s="8" t="n">
        <v>4.4</v>
      </c>
      <c r="F412" s="8" t="n">
        <v>2.5</v>
      </c>
      <c r="G412" s="8"/>
      <c r="H412" s="7"/>
    </row>
    <row r="413" customFormat="false" ht="16.5" hidden="false" customHeight="true" outlineLevel="0" collapsed="false">
      <c r="A413" s="5" t="n">
        <v>412</v>
      </c>
      <c r="B413" s="6" t="s">
        <v>437</v>
      </c>
      <c r="C413" s="5" t="s">
        <v>388</v>
      </c>
      <c r="D413" s="7" t="n">
        <f aca="false">FLOOR(AVERAGE(E413:H413),0.01)</f>
        <v>6.05</v>
      </c>
      <c r="E413" s="8" t="n">
        <v>6.9</v>
      </c>
      <c r="F413" s="8" t="n">
        <v>5.2</v>
      </c>
      <c r="G413" s="8"/>
      <c r="H413" s="7"/>
    </row>
    <row r="414" customFormat="false" ht="16.5" hidden="false" customHeight="true" outlineLevel="0" collapsed="false">
      <c r="A414" s="5" t="n">
        <v>413</v>
      </c>
      <c r="B414" s="6" t="s">
        <v>438</v>
      </c>
      <c r="C414" s="5" t="s">
        <v>388</v>
      </c>
      <c r="D414" s="7" t="n">
        <f aca="false">FLOOR(AVERAGE(E414:H414),0.01)</f>
        <v>9.75</v>
      </c>
      <c r="E414" s="8" t="n">
        <v>9.7</v>
      </c>
      <c r="F414" s="8" t="n">
        <v>9.8</v>
      </c>
      <c r="G414" s="8"/>
      <c r="H414" s="7"/>
    </row>
    <row r="415" customFormat="false" ht="16.5" hidden="false" customHeight="true" outlineLevel="0" collapsed="false">
      <c r="A415" s="5" t="n">
        <v>414</v>
      </c>
      <c r="B415" s="6" t="s">
        <v>439</v>
      </c>
      <c r="C415" s="5" t="s">
        <v>388</v>
      </c>
      <c r="D415" s="7" t="n">
        <f aca="false">FLOOR(AVERAGE(E415:H415),0.01)</f>
        <v>4.97</v>
      </c>
      <c r="E415" s="8" t="n">
        <v>6.05</v>
      </c>
      <c r="F415" s="8" t="n">
        <v>3.9</v>
      </c>
      <c r="G415" s="8"/>
      <c r="H415" s="7"/>
    </row>
    <row r="416" customFormat="false" ht="16.5" hidden="false" customHeight="true" outlineLevel="0" collapsed="false">
      <c r="A416" s="5" t="n">
        <v>415</v>
      </c>
      <c r="B416" s="6" t="s">
        <v>440</v>
      </c>
      <c r="C416" s="5" t="s">
        <v>388</v>
      </c>
      <c r="D416" s="7" t="n">
        <f aca="false">FLOOR(AVERAGE(E416:H416),0.01)</f>
        <v>9.2</v>
      </c>
      <c r="E416" s="8" t="n">
        <v>8</v>
      </c>
      <c r="F416" s="8" t="n">
        <v>9.6</v>
      </c>
      <c r="G416" s="8" t="s">
        <v>22</v>
      </c>
      <c r="H416" s="7" t="n">
        <v>10</v>
      </c>
    </row>
    <row r="417" customFormat="false" ht="16.5" hidden="false" customHeight="true" outlineLevel="0" collapsed="false">
      <c r="A417" s="5" t="n">
        <v>416</v>
      </c>
      <c r="B417" s="6" t="s">
        <v>441</v>
      </c>
      <c r="C417" s="5" t="s">
        <v>388</v>
      </c>
      <c r="D417" s="7" t="n">
        <f aca="false">FLOOR(AVERAGE(E417:H417),0.01)</f>
        <v>4</v>
      </c>
      <c r="E417" s="8" t="n">
        <v>3.8</v>
      </c>
      <c r="F417" s="8" t="n">
        <v>3</v>
      </c>
      <c r="G417" s="8" t="s">
        <v>22</v>
      </c>
      <c r="H417" s="7" t="n">
        <v>5.2</v>
      </c>
    </row>
    <row r="418" customFormat="false" ht="16.5" hidden="false" customHeight="true" outlineLevel="0" collapsed="false">
      <c r="A418" s="5" t="n">
        <v>417</v>
      </c>
      <c r="B418" s="6" t="s">
        <v>442</v>
      </c>
      <c r="C418" s="5" t="s">
        <v>388</v>
      </c>
      <c r="D418" s="7" t="n">
        <f aca="false">FLOOR(AVERAGE(E418:H418),0.01)</f>
        <v>8.5</v>
      </c>
      <c r="E418" s="8" t="n">
        <v>8.5</v>
      </c>
      <c r="F418" s="8" t="n">
        <v>8.5</v>
      </c>
      <c r="G418" s="8"/>
      <c r="H418" s="7"/>
    </row>
    <row r="419" customFormat="false" ht="16.5" hidden="false" customHeight="true" outlineLevel="0" collapsed="false">
      <c r="A419" s="5" t="n">
        <v>418</v>
      </c>
      <c r="B419" s="6" t="s">
        <v>443</v>
      </c>
      <c r="C419" s="5" t="s">
        <v>388</v>
      </c>
      <c r="D419" s="7" t="n">
        <f aca="false">FLOOR(AVERAGE(E419:H419),0.01)</f>
        <v>9.3</v>
      </c>
      <c r="E419" s="8" t="n">
        <v>8.7</v>
      </c>
      <c r="F419" s="8" t="n">
        <v>9.9</v>
      </c>
      <c r="G419" s="8"/>
      <c r="H419" s="7"/>
    </row>
    <row r="420" customFormat="false" ht="16.5" hidden="false" customHeight="true" outlineLevel="0" collapsed="false">
      <c r="A420" s="5" t="n">
        <v>419</v>
      </c>
      <c r="B420" s="6" t="s">
        <v>444</v>
      </c>
      <c r="C420" s="5" t="s">
        <v>388</v>
      </c>
      <c r="D420" s="7" t="n">
        <f aca="false">FLOOR(AVERAGE(E420:H420),0.01)</f>
        <v>5.8</v>
      </c>
      <c r="E420" s="8" t="n">
        <v>7.4</v>
      </c>
      <c r="F420" s="8" t="n">
        <v>4.2</v>
      </c>
      <c r="G420" s="8"/>
      <c r="H420" s="7"/>
    </row>
    <row r="421" customFormat="false" ht="16.5" hidden="false" customHeight="true" outlineLevel="0" collapsed="false">
      <c r="A421" s="5" t="n">
        <v>420</v>
      </c>
      <c r="B421" s="6" t="s">
        <v>445</v>
      </c>
      <c r="C421" s="5" t="s">
        <v>388</v>
      </c>
      <c r="D421" s="7" t="n">
        <f aca="false">FLOOR(AVERAGE(E421:H421),0.01)</f>
        <v>6.78</v>
      </c>
      <c r="E421" s="8" t="n">
        <v>4.5</v>
      </c>
      <c r="F421" s="8" t="n">
        <v>7.5</v>
      </c>
      <c r="G421" s="8" t="s">
        <v>22</v>
      </c>
      <c r="H421" s="7" t="n">
        <v>8.35</v>
      </c>
    </row>
    <row r="422" customFormat="false" ht="16.5" hidden="false" customHeight="true" outlineLevel="0" collapsed="false">
      <c r="A422" s="5" t="n">
        <v>421</v>
      </c>
      <c r="B422" s="6" t="s">
        <v>446</v>
      </c>
      <c r="C422" s="5" t="s">
        <v>388</v>
      </c>
      <c r="D422" s="7" t="n">
        <f aca="false">FLOOR(AVERAGE(E422:H422),0.01)</f>
        <v>2.75</v>
      </c>
      <c r="E422" s="8" t="n">
        <v>4</v>
      </c>
      <c r="F422" s="8" t="n">
        <v>1.5</v>
      </c>
      <c r="G422" s="8"/>
      <c r="H422" s="7"/>
    </row>
    <row r="423" customFormat="false" ht="16.5" hidden="false" customHeight="true" outlineLevel="0" collapsed="false">
      <c r="A423" s="5" t="n">
        <v>422</v>
      </c>
      <c r="B423" s="6" t="s">
        <v>447</v>
      </c>
      <c r="C423" s="5" t="s">
        <v>388</v>
      </c>
      <c r="D423" s="7" t="n">
        <f aca="false">FLOOR(AVERAGE(E423:H423),0.01)</f>
        <v>8.6</v>
      </c>
      <c r="E423" s="8" t="n">
        <v>9.8</v>
      </c>
      <c r="F423" s="8" t="n">
        <v>7.4</v>
      </c>
      <c r="G423" s="8"/>
      <c r="H423" s="7"/>
    </row>
    <row r="424" customFormat="false" ht="16.5" hidden="false" customHeight="true" outlineLevel="0" collapsed="false">
      <c r="A424" s="5" t="n">
        <v>423</v>
      </c>
      <c r="B424" s="6" t="s">
        <v>448</v>
      </c>
      <c r="C424" s="5" t="s">
        <v>388</v>
      </c>
      <c r="D424" s="7" t="n">
        <f aca="false">FLOOR(AVERAGE(E424:H424),0.01)</f>
        <v>8.21</v>
      </c>
      <c r="E424" s="8" t="n">
        <v>8.65</v>
      </c>
      <c r="F424" s="8" t="n">
        <v>6</v>
      </c>
      <c r="G424" s="8" t="s">
        <v>22</v>
      </c>
      <c r="H424" s="7" t="n">
        <v>10</v>
      </c>
    </row>
    <row r="425" customFormat="false" ht="16.5" hidden="false" customHeight="true" outlineLevel="0" collapsed="false">
      <c r="A425" s="5" t="n">
        <v>424</v>
      </c>
      <c r="B425" s="6" t="s">
        <v>449</v>
      </c>
      <c r="C425" s="5" t="s">
        <v>388</v>
      </c>
      <c r="D425" s="7" t="n">
        <f aca="false">FLOOR(AVERAGE(E425:H425),0.01)</f>
        <v>7.98</v>
      </c>
      <c r="E425" s="8" t="n">
        <v>8.05</v>
      </c>
      <c r="F425" s="8" t="n">
        <v>6.2</v>
      </c>
      <c r="G425" s="8" t="s">
        <v>22</v>
      </c>
      <c r="H425" s="7" t="n">
        <v>9.7</v>
      </c>
    </row>
    <row r="426" customFormat="false" ht="16.5" hidden="false" customHeight="true" outlineLevel="0" collapsed="false">
      <c r="A426" s="5" t="n">
        <v>425</v>
      </c>
      <c r="B426" s="6" t="s">
        <v>450</v>
      </c>
      <c r="C426" s="5" t="s">
        <v>388</v>
      </c>
      <c r="D426" s="7" t="n">
        <f aca="false">FLOOR(AVERAGE(E426:H426),0.01)</f>
        <v>3.85</v>
      </c>
      <c r="E426" s="8" t="n">
        <v>4</v>
      </c>
      <c r="F426" s="8" t="n">
        <v>3.7</v>
      </c>
      <c r="G426" s="8"/>
      <c r="H426" s="7"/>
    </row>
    <row r="427" customFormat="false" ht="16.5" hidden="false" customHeight="true" outlineLevel="0" collapsed="false">
      <c r="A427" s="5" t="n">
        <v>426</v>
      </c>
      <c r="B427" s="6" t="s">
        <v>451</v>
      </c>
      <c r="C427" s="5" t="s">
        <v>388</v>
      </c>
      <c r="D427" s="7" t="n">
        <f aca="false">FLOOR(AVERAGE(E427:H427),0.01)</f>
        <v>8.5</v>
      </c>
      <c r="E427" s="8" t="n">
        <v>9.7</v>
      </c>
      <c r="F427" s="8" t="n">
        <v>7.3</v>
      </c>
      <c r="G427" s="8"/>
      <c r="H427" s="7"/>
    </row>
    <row r="428" customFormat="false" ht="16.5" hidden="false" customHeight="true" outlineLevel="0" collapsed="false">
      <c r="A428" s="5" t="n">
        <v>427</v>
      </c>
      <c r="B428" s="6" t="s">
        <v>452</v>
      </c>
      <c r="C428" s="5" t="s">
        <v>388</v>
      </c>
      <c r="D428" s="7" t="n">
        <f aca="false">FLOOR(AVERAGE(E428:H428),0.01)</f>
        <v>8.25</v>
      </c>
      <c r="E428" s="8" t="n">
        <v>9.4</v>
      </c>
      <c r="F428" s="8" t="n">
        <v>7.1</v>
      </c>
      <c r="G428" s="8"/>
      <c r="H428" s="7"/>
    </row>
    <row r="429" customFormat="false" ht="16.5" hidden="false" customHeight="true" outlineLevel="0" collapsed="false">
      <c r="A429" s="5" t="n">
        <v>428</v>
      </c>
      <c r="B429" s="6" t="s">
        <v>453</v>
      </c>
      <c r="C429" s="5" t="s">
        <v>388</v>
      </c>
      <c r="D429" s="7" t="n">
        <f aca="false">FLOOR(AVERAGE(E429:H429),0.01)</f>
        <v>7.62</v>
      </c>
      <c r="E429" s="8" t="n">
        <v>8.6</v>
      </c>
      <c r="F429" s="8" t="n">
        <v>6.65</v>
      </c>
      <c r="G429" s="8"/>
      <c r="H429" s="7"/>
    </row>
    <row r="430" customFormat="false" ht="16.5" hidden="false" customHeight="true" outlineLevel="0" collapsed="false">
      <c r="A430" s="5" t="n">
        <v>429</v>
      </c>
      <c r="B430" s="6" t="s">
        <v>454</v>
      </c>
      <c r="C430" s="5" t="s">
        <v>388</v>
      </c>
      <c r="D430" s="7" t="n">
        <f aca="false">FLOOR(AVERAGE(E430:H430),0.01)</f>
        <v>8.4</v>
      </c>
      <c r="E430" s="8" t="n">
        <v>9.1</v>
      </c>
      <c r="F430" s="8" t="n">
        <v>7.7</v>
      </c>
      <c r="G430" s="8"/>
      <c r="H430" s="7"/>
    </row>
    <row r="431" customFormat="false" ht="16.5" hidden="false" customHeight="true" outlineLevel="0" collapsed="false">
      <c r="A431" s="5" t="n">
        <v>430</v>
      </c>
      <c r="B431" s="6" t="s">
        <v>455</v>
      </c>
      <c r="C431" s="5" t="s">
        <v>388</v>
      </c>
      <c r="D431" s="7" t="n">
        <f aca="false">FLOOR(AVERAGE(E431:H431),0.01)</f>
        <v>7.7</v>
      </c>
      <c r="E431" s="8" t="n">
        <v>9</v>
      </c>
      <c r="F431" s="8" t="n">
        <v>6.4</v>
      </c>
      <c r="G431" s="8"/>
      <c r="H431" s="7"/>
    </row>
    <row r="432" customFormat="false" ht="16.5" hidden="false" customHeight="true" outlineLevel="0" collapsed="false">
      <c r="A432" s="5" t="n">
        <v>431</v>
      </c>
      <c r="B432" s="6" t="s">
        <v>456</v>
      </c>
      <c r="C432" s="5" t="s">
        <v>388</v>
      </c>
      <c r="D432" s="7" t="n">
        <f aca="false">FLOOR(AVERAGE(E432:H432),0.01)</f>
        <v>7.2</v>
      </c>
      <c r="E432" s="8" t="n">
        <v>8.35</v>
      </c>
      <c r="F432" s="8" t="n">
        <v>6.05</v>
      </c>
      <c r="G432" s="8"/>
      <c r="H432" s="7"/>
    </row>
    <row r="433" customFormat="false" ht="16.5" hidden="false" customHeight="true" outlineLevel="0" collapsed="false">
      <c r="A433" s="5" t="n">
        <v>432</v>
      </c>
      <c r="B433" s="6" t="s">
        <v>457</v>
      </c>
      <c r="C433" s="5" t="s">
        <v>388</v>
      </c>
      <c r="D433" s="7" t="n">
        <f aca="false">FLOOR(AVERAGE(E433:H433),0.01)</f>
        <v>8.05</v>
      </c>
      <c r="E433" s="8" t="n">
        <v>8</v>
      </c>
      <c r="F433" s="8" t="n">
        <v>7.15</v>
      </c>
      <c r="G433" s="8" t="s">
        <v>22</v>
      </c>
      <c r="H433" s="7" t="n">
        <v>9</v>
      </c>
    </row>
    <row r="434" customFormat="false" ht="16.5" hidden="false" customHeight="true" outlineLevel="0" collapsed="false">
      <c r="A434" s="5" t="n">
        <v>433</v>
      </c>
      <c r="B434" s="6" t="s">
        <v>458</v>
      </c>
      <c r="C434" s="5" t="s">
        <v>388</v>
      </c>
      <c r="D434" s="7" t="n">
        <f aca="false">FLOOR(AVERAGE(E434:H434),0.01)</f>
        <v>5.92</v>
      </c>
      <c r="E434" s="8" t="n">
        <v>8.3</v>
      </c>
      <c r="F434" s="8" t="n">
        <v>3.55</v>
      </c>
      <c r="G434" s="8"/>
      <c r="H434" s="7"/>
    </row>
    <row r="435" customFormat="false" ht="16.5" hidden="false" customHeight="true" outlineLevel="0" collapsed="false">
      <c r="A435" s="5" t="n">
        <v>434</v>
      </c>
      <c r="B435" s="6" t="s">
        <v>459</v>
      </c>
      <c r="C435" s="5" t="s">
        <v>388</v>
      </c>
      <c r="D435" s="7" t="n">
        <f aca="false">FLOOR(AVERAGE(E435:H435),0.01)</f>
        <v>4.25</v>
      </c>
      <c r="E435" s="8" t="n">
        <v>5</v>
      </c>
      <c r="F435" s="8" t="n">
        <v>3.5</v>
      </c>
      <c r="G435" s="8"/>
      <c r="H435" s="7"/>
    </row>
    <row r="436" customFormat="false" ht="16.5" hidden="false" customHeight="true" outlineLevel="0" collapsed="false">
      <c r="A436" s="5" t="n">
        <v>435</v>
      </c>
      <c r="B436" s="6" t="s">
        <v>460</v>
      </c>
      <c r="C436" s="5" t="s">
        <v>388</v>
      </c>
      <c r="D436" s="7" t="n">
        <f aca="false">FLOOR(AVERAGE(E436:H436),0.01)</f>
        <v>8.2</v>
      </c>
      <c r="E436" s="8" t="n">
        <v>9.1</v>
      </c>
      <c r="F436" s="8" t="n">
        <v>7.3</v>
      </c>
      <c r="G436" s="8"/>
      <c r="H436" s="7"/>
    </row>
    <row r="437" customFormat="false" ht="16.5" hidden="false" customHeight="true" outlineLevel="0" collapsed="false">
      <c r="A437" s="5" t="n">
        <v>436</v>
      </c>
      <c r="B437" s="6" t="s">
        <v>461</v>
      </c>
      <c r="C437" s="5" t="s">
        <v>388</v>
      </c>
      <c r="D437" s="7" t="n">
        <f aca="false">FLOOR(AVERAGE(E437:H437),0.01)</f>
        <v>7.55</v>
      </c>
      <c r="E437" s="8" t="n">
        <v>7.8</v>
      </c>
      <c r="F437" s="8" t="n">
        <v>7.3</v>
      </c>
      <c r="G437" s="8"/>
      <c r="H437" s="7"/>
    </row>
    <row r="438" customFormat="false" ht="16.5" hidden="false" customHeight="true" outlineLevel="0" collapsed="false">
      <c r="A438" s="5" t="n">
        <v>437</v>
      </c>
      <c r="B438" s="6" t="s">
        <v>462</v>
      </c>
      <c r="C438" s="5" t="s">
        <v>388</v>
      </c>
      <c r="D438" s="7" t="n">
        <f aca="false">FLOOR(AVERAGE(E438:H438),0.01)</f>
        <v>6.8</v>
      </c>
      <c r="E438" s="8" t="n">
        <v>6</v>
      </c>
      <c r="F438" s="8" t="n">
        <v>6</v>
      </c>
      <c r="G438" s="8" t="s">
        <v>22</v>
      </c>
      <c r="H438" s="7" t="n">
        <v>8.4</v>
      </c>
    </row>
    <row r="439" customFormat="false" ht="16.5" hidden="false" customHeight="true" outlineLevel="0" collapsed="false">
      <c r="A439" s="5" t="n">
        <v>438</v>
      </c>
      <c r="B439" s="6" t="s">
        <v>463</v>
      </c>
      <c r="C439" s="5" t="s">
        <v>388</v>
      </c>
      <c r="D439" s="7" t="n">
        <f aca="false">FLOOR(AVERAGE(E439:H439),0.01)</f>
        <v>9.4</v>
      </c>
      <c r="E439" s="8" t="n">
        <v>9.5</v>
      </c>
      <c r="F439" s="8" t="n">
        <v>9.3</v>
      </c>
      <c r="G439" s="8"/>
      <c r="H439" s="7"/>
    </row>
    <row r="440" customFormat="false" ht="16.5" hidden="false" customHeight="true" outlineLevel="0" collapsed="false">
      <c r="A440" s="5" t="n">
        <v>439</v>
      </c>
      <c r="B440" s="6" t="s">
        <v>464</v>
      </c>
      <c r="C440" s="5" t="s">
        <v>388</v>
      </c>
      <c r="D440" s="7" t="n">
        <f aca="false">FLOOR(AVERAGE(E440:H440),0.01)</f>
        <v>8</v>
      </c>
      <c r="E440" s="8" t="n">
        <v>8.2</v>
      </c>
      <c r="F440" s="8" t="n">
        <v>7.8</v>
      </c>
      <c r="G440" s="8"/>
      <c r="H440" s="7"/>
    </row>
    <row r="441" customFormat="false" ht="16.5" hidden="false" customHeight="true" outlineLevel="0" collapsed="false">
      <c r="A441" s="5" t="n">
        <v>440</v>
      </c>
      <c r="B441" s="6" t="s">
        <v>465</v>
      </c>
      <c r="C441" s="5" t="s">
        <v>388</v>
      </c>
      <c r="D441" s="7" t="n">
        <f aca="false">FLOOR(AVERAGE(E441:H441),0.01)</f>
        <v>9.85</v>
      </c>
      <c r="E441" s="8" t="n">
        <v>9.7</v>
      </c>
      <c r="F441" s="8" t="n">
        <v>10</v>
      </c>
      <c r="G441" s="8"/>
      <c r="H441" s="7"/>
    </row>
    <row r="442" customFormat="false" ht="16.5" hidden="false" customHeight="true" outlineLevel="0" collapsed="false">
      <c r="A442" s="5" t="n">
        <v>441</v>
      </c>
      <c r="B442" s="6" t="s">
        <v>466</v>
      </c>
      <c r="C442" s="5" t="s">
        <v>388</v>
      </c>
      <c r="D442" s="7" t="n">
        <f aca="false">FLOOR(AVERAGE(E442:H442),0.01)</f>
        <v>7.17</v>
      </c>
      <c r="E442" s="8" t="n">
        <v>8.2</v>
      </c>
      <c r="F442" s="8" t="n">
        <v>6.15</v>
      </c>
      <c r="G442" s="8"/>
      <c r="H442" s="7"/>
    </row>
    <row r="443" customFormat="false" ht="16.5" hidden="false" customHeight="true" outlineLevel="0" collapsed="false">
      <c r="A443" s="5" t="n">
        <v>442</v>
      </c>
      <c r="B443" s="6" t="s">
        <v>467</v>
      </c>
      <c r="C443" s="5" t="s">
        <v>388</v>
      </c>
      <c r="D443" s="7" t="n">
        <f aca="false">FLOOR(AVERAGE(E443:H443),0.01)</f>
        <v>7.65</v>
      </c>
      <c r="E443" s="8" t="n">
        <v>7</v>
      </c>
      <c r="F443" s="8" t="n">
        <v>6.85</v>
      </c>
      <c r="G443" s="8" t="s">
        <v>22</v>
      </c>
      <c r="H443" s="7" t="n">
        <v>9.1</v>
      </c>
    </row>
    <row r="444" customFormat="false" ht="16.5" hidden="false" customHeight="true" outlineLevel="0" collapsed="false">
      <c r="A444" s="5" t="n">
        <v>443</v>
      </c>
      <c r="B444" s="6" t="s">
        <v>468</v>
      </c>
      <c r="C444" s="5" t="s">
        <v>388</v>
      </c>
      <c r="D444" s="7" t="n">
        <f aca="false">FLOOR(AVERAGE(E444:H444),0.01)</f>
        <v>4.65</v>
      </c>
      <c r="E444" s="8" t="n">
        <v>5.75</v>
      </c>
      <c r="F444" s="8" t="n">
        <v>1.7</v>
      </c>
      <c r="G444" s="8" t="s">
        <v>22</v>
      </c>
      <c r="H444" s="7" t="n">
        <v>6.5</v>
      </c>
    </row>
    <row r="445" customFormat="false" ht="16.5" hidden="false" customHeight="true" outlineLevel="0" collapsed="false">
      <c r="A445" s="5" t="n">
        <v>444</v>
      </c>
      <c r="B445" s="6" t="s">
        <v>469</v>
      </c>
      <c r="C445" s="5" t="s">
        <v>388</v>
      </c>
      <c r="D445" s="7" t="n">
        <f aca="false">FLOOR(AVERAGE(E445:H445),0.01)</f>
        <v>7.65</v>
      </c>
      <c r="E445" s="8" t="n">
        <v>6.9</v>
      </c>
      <c r="F445" s="8" t="n">
        <v>6.65</v>
      </c>
      <c r="G445" s="8" t="s">
        <v>22</v>
      </c>
      <c r="H445" s="7" t="n">
        <v>9.4</v>
      </c>
    </row>
    <row r="446" customFormat="false" ht="16.5" hidden="false" customHeight="true" outlineLevel="0" collapsed="false">
      <c r="A446" s="5" t="n">
        <v>445</v>
      </c>
      <c r="B446" s="6" t="s">
        <v>470</v>
      </c>
      <c r="C446" s="5" t="s">
        <v>388</v>
      </c>
      <c r="D446" s="7" t="n">
        <f aca="false">FLOOR(AVERAGE(E446:H446),0.01)</f>
        <v>4.93</v>
      </c>
      <c r="E446" s="8" t="n">
        <v>5.45</v>
      </c>
      <c r="F446" s="8" t="n">
        <v>2.95</v>
      </c>
      <c r="G446" s="8" t="s">
        <v>22</v>
      </c>
      <c r="H446" s="7" t="n">
        <v>6.4</v>
      </c>
    </row>
    <row r="447" customFormat="false" ht="16.5" hidden="false" customHeight="true" outlineLevel="0" collapsed="false">
      <c r="A447" s="5" t="n">
        <v>446</v>
      </c>
      <c r="B447" s="6" t="s">
        <v>471</v>
      </c>
      <c r="C447" s="5" t="s">
        <v>388</v>
      </c>
      <c r="D447" s="7" t="n">
        <f aca="false">FLOOR(AVERAGE(E447:H447),0.01)</f>
        <v>5.68</v>
      </c>
      <c r="E447" s="8" t="n">
        <v>5</v>
      </c>
      <c r="F447" s="8" t="n">
        <v>5.05</v>
      </c>
      <c r="G447" s="8" t="s">
        <v>22</v>
      </c>
      <c r="H447" s="7" t="n">
        <v>7</v>
      </c>
    </row>
    <row r="448" customFormat="false" ht="16.5" hidden="false" customHeight="true" outlineLevel="0" collapsed="false">
      <c r="A448" s="5" t="n">
        <v>447</v>
      </c>
      <c r="B448" s="6" t="s">
        <v>472</v>
      </c>
      <c r="C448" s="5" t="s">
        <v>388</v>
      </c>
      <c r="D448" s="7" t="n">
        <f aca="false">FLOOR(AVERAGE(E448:H448),0.01)</f>
        <v>9.33</v>
      </c>
      <c r="E448" s="8" t="n">
        <v>8.8</v>
      </c>
      <c r="F448" s="8" t="n">
        <v>9.2</v>
      </c>
      <c r="G448" s="8" t="s">
        <v>22</v>
      </c>
      <c r="H448" s="7" t="n">
        <v>10</v>
      </c>
    </row>
    <row r="449" customFormat="false" ht="16.5" hidden="false" customHeight="true" outlineLevel="0" collapsed="false">
      <c r="A449" s="5" t="n">
        <v>448</v>
      </c>
      <c r="B449" s="6" t="s">
        <v>473</v>
      </c>
      <c r="C449" s="5" t="s">
        <v>388</v>
      </c>
      <c r="D449" s="7" t="n">
        <f aca="false">FLOOR(AVERAGE(E449:H449),0.01)</f>
        <v>9.08</v>
      </c>
      <c r="E449" s="8" t="n">
        <v>7.6</v>
      </c>
      <c r="F449" s="8" t="n">
        <v>10</v>
      </c>
      <c r="G449" s="8" t="s">
        <v>22</v>
      </c>
      <c r="H449" s="7" t="n">
        <v>9.65</v>
      </c>
    </row>
    <row r="450" customFormat="false" ht="16.5" hidden="false" customHeight="true" outlineLevel="0" collapsed="false">
      <c r="A450" s="5" t="n">
        <v>449</v>
      </c>
      <c r="B450" s="6" t="s">
        <v>474</v>
      </c>
      <c r="C450" s="5" t="s">
        <v>388</v>
      </c>
      <c r="D450" s="7" t="n">
        <f aca="false">FLOOR(AVERAGE(E450:H450),0.01)</f>
        <v>7.7</v>
      </c>
      <c r="E450" s="8" t="n">
        <v>8.4</v>
      </c>
      <c r="F450" s="8" t="n">
        <v>7</v>
      </c>
      <c r="G450" s="8"/>
      <c r="H450" s="7"/>
    </row>
    <row r="451" customFormat="false" ht="16.5" hidden="false" customHeight="true" outlineLevel="0" collapsed="false">
      <c r="A451" s="5" t="n">
        <v>450</v>
      </c>
      <c r="B451" s="6" t="s">
        <v>475</v>
      </c>
      <c r="C451" s="5" t="s">
        <v>388</v>
      </c>
      <c r="D451" s="7" t="n">
        <f aca="false">FLOOR(AVERAGE(E451:H451),0.01)</f>
        <v>8.7</v>
      </c>
      <c r="E451" s="8" t="n">
        <v>8</v>
      </c>
      <c r="F451" s="8" t="n">
        <v>9.4</v>
      </c>
      <c r="G451" s="8"/>
      <c r="H451" s="7"/>
    </row>
    <row r="452" customFormat="false" ht="16.5" hidden="false" customHeight="true" outlineLevel="0" collapsed="false">
      <c r="A452" s="5" t="n">
        <v>451</v>
      </c>
      <c r="B452" s="6" t="s">
        <v>476</v>
      </c>
      <c r="C452" s="5" t="s">
        <v>388</v>
      </c>
      <c r="D452" s="7" t="n">
        <f aca="false">FLOOR(AVERAGE(E452:H452),0.01)</f>
        <v>9.9</v>
      </c>
      <c r="E452" s="8" t="n">
        <v>10</v>
      </c>
      <c r="F452" s="8" t="n">
        <v>9.8</v>
      </c>
      <c r="G452" s="8"/>
      <c r="H452" s="7"/>
    </row>
    <row r="453" customFormat="false" ht="16.5" hidden="false" customHeight="true" outlineLevel="0" collapsed="false">
      <c r="A453" s="5" t="n">
        <v>452</v>
      </c>
      <c r="B453" s="6" t="s">
        <v>477</v>
      </c>
      <c r="C453" s="5" t="s">
        <v>388</v>
      </c>
      <c r="D453" s="7" t="n">
        <f aca="false">FLOOR(AVERAGE(E453:H453),0.01)</f>
        <v>9.91</v>
      </c>
      <c r="E453" s="8" t="n">
        <v>9.75</v>
      </c>
      <c r="F453" s="8" t="n">
        <v>10</v>
      </c>
      <c r="G453" s="8" t="s">
        <v>22</v>
      </c>
      <c r="H453" s="7" t="n">
        <v>10</v>
      </c>
    </row>
    <row r="454" customFormat="false" ht="16.5" hidden="false" customHeight="true" outlineLevel="0" collapsed="false">
      <c r="A454" s="5" t="n">
        <v>453</v>
      </c>
      <c r="B454" s="6" t="s">
        <v>478</v>
      </c>
      <c r="C454" s="5" t="s">
        <v>388</v>
      </c>
      <c r="D454" s="7" t="n">
        <f aca="false">FLOOR(AVERAGE(E454:H454),0.01)</f>
        <v>9.7</v>
      </c>
      <c r="E454" s="8" t="n">
        <v>9.7</v>
      </c>
      <c r="F454" s="8" t="n">
        <v>9.7</v>
      </c>
      <c r="G454" s="8"/>
      <c r="H454" s="7"/>
    </row>
    <row r="455" customFormat="false" ht="16.5" hidden="false" customHeight="true" outlineLevel="0" collapsed="false">
      <c r="A455" s="5" t="n">
        <v>454</v>
      </c>
      <c r="B455" s="6" t="s">
        <v>479</v>
      </c>
      <c r="C455" s="5" t="s">
        <v>388</v>
      </c>
      <c r="D455" s="7" t="n">
        <f aca="false">FLOOR(AVERAGE(E455:H455),0.01)</f>
        <v>6.65</v>
      </c>
      <c r="E455" s="8" t="n">
        <v>6.1</v>
      </c>
      <c r="F455" s="8" t="n">
        <v>4.25</v>
      </c>
      <c r="G455" s="8" t="s">
        <v>22</v>
      </c>
      <c r="H455" s="7" t="n">
        <v>9.6</v>
      </c>
    </row>
    <row r="456" customFormat="false" ht="16.5" hidden="false" customHeight="true" outlineLevel="0" collapsed="false">
      <c r="A456" s="5" t="n">
        <v>455</v>
      </c>
      <c r="B456" s="6" t="s">
        <v>480</v>
      </c>
      <c r="C456" s="5" t="s">
        <v>481</v>
      </c>
      <c r="D456" s="7" t="n">
        <f aca="false">FLOOR(AVERAGE(E456:H456),0.01)</f>
        <v>6.95</v>
      </c>
      <c r="E456" s="8" t="n">
        <v>8</v>
      </c>
      <c r="F456" s="8" t="n">
        <v>5.9</v>
      </c>
      <c r="G456" s="8"/>
      <c r="H456" s="7"/>
    </row>
    <row r="457" customFormat="false" ht="16.5" hidden="false" customHeight="true" outlineLevel="0" collapsed="false">
      <c r="A457" s="5" t="n">
        <v>456</v>
      </c>
      <c r="B457" s="6" t="s">
        <v>482</v>
      </c>
      <c r="C457" s="5" t="s">
        <v>481</v>
      </c>
      <c r="D457" s="7" t="n">
        <f aca="false">FLOOR(AVERAGE(E457:H457),0.01)</f>
        <v>5</v>
      </c>
      <c r="E457" s="8" t="n">
        <v>5</v>
      </c>
      <c r="F457" s="8" t="n">
        <v>5</v>
      </c>
      <c r="G457" s="8"/>
      <c r="H457" s="7"/>
    </row>
    <row r="458" customFormat="false" ht="16.5" hidden="false" customHeight="true" outlineLevel="0" collapsed="false">
      <c r="A458" s="5" t="n">
        <v>457</v>
      </c>
      <c r="B458" s="6" t="s">
        <v>483</v>
      </c>
      <c r="C458" s="5" t="s">
        <v>481</v>
      </c>
      <c r="D458" s="7" t="n">
        <f aca="false">FLOOR(AVERAGE(E458:H458),0.01)</f>
        <v>5.55</v>
      </c>
      <c r="E458" s="8" t="n">
        <v>6.1</v>
      </c>
      <c r="F458" s="8" t="n">
        <v>5</v>
      </c>
      <c r="G458" s="8"/>
      <c r="H458" s="7"/>
    </row>
    <row r="459" customFormat="false" ht="16.5" hidden="false" customHeight="true" outlineLevel="0" collapsed="false">
      <c r="A459" s="5" t="n">
        <v>458</v>
      </c>
      <c r="B459" s="6" t="s">
        <v>484</v>
      </c>
      <c r="C459" s="5" t="s">
        <v>481</v>
      </c>
      <c r="D459" s="7" t="n">
        <f aca="false">FLOOR(AVERAGE(E459:H459),0.01)</f>
        <v>8.1</v>
      </c>
      <c r="E459" s="8" t="n">
        <v>8.6</v>
      </c>
      <c r="F459" s="8" t="n">
        <v>7.6</v>
      </c>
      <c r="G459" s="8"/>
      <c r="H459" s="7"/>
    </row>
    <row r="460" customFormat="false" ht="16.5" hidden="false" customHeight="true" outlineLevel="0" collapsed="false">
      <c r="A460" s="5" t="n">
        <v>459</v>
      </c>
      <c r="B460" s="6" t="s">
        <v>485</v>
      </c>
      <c r="C460" s="5" t="s">
        <v>486</v>
      </c>
      <c r="D460" s="7" t="n">
        <f aca="false">FLOOR(AVERAGE(E460:H460),0.01)</f>
        <v>6.21</v>
      </c>
      <c r="E460" s="8" t="n">
        <v>4.2</v>
      </c>
      <c r="F460" s="8" t="n">
        <v>5.45</v>
      </c>
      <c r="G460" s="8" t="s">
        <v>22</v>
      </c>
      <c r="H460" s="7" t="n">
        <v>9</v>
      </c>
    </row>
    <row r="461" customFormat="false" ht="16.5" hidden="false" customHeight="true" outlineLevel="0" collapsed="false">
      <c r="A461" s="5" t="n">
        <v>460</v>
      </c>
      <c r="B461" s="6" t="s">
        <v>487</v>
      </c>
      <c r="C461" s="5" t="s">
        <v>486</v>
      </c>
      <c r="D461" s="7" t="n">
        <f aca="false">FLOOR(AVERAGE(E461:H461),0.01)</f>
        <v>4.7</v>
      </c>
      <c r="E461" s="8" t="n">
        <v>2.6</v>
      </c>
      <c r="F461" s="8" t="n">
        <v>4.5</v>
      </c>
      <c r="G461" s="8" t="s">
        <v>22</v>
      </c>
      <c r="H461" s="7" t="n">
        <v>7</v>
      </c>
    </row>
    <row r="462" customFormat="false" ht="16.5" hidden="false" customHeight="true" outlineLevel="0" collapsed="false">
      <c r="A462" s="5" t="n">
        <v>461</v>
      </c>
      <c r="B462" s="6" t="s">
        <v>488</v>
      </c>
      <c r="C462" s="5" t="s">
        <v>486</v>
      </c>
      <c r="D462" s="7" t="n">
        <f aca="false">FLOOR(AVERAGE(E462:H462),0.01)</f>
        <v>7.53</v>
      </c>
      <c r="E462" s="8" t="n">
        <v>6.05</v>
      </c>
      <c r="F462" s="8" t="n">
        <v>6.55</v>
      </c>
      <c r="G462" s="8" t="s">
        <v>22</v>
      </c>
      <c r="H462" s="7" t="n">
        <v>10</v>
      </c>
    </row>
    <row r="463" customFormat="false" ht="16.5" hidden="false" customHeight="true" outlineLevel="0" collapsed="false">
      <c r="A463" s="5" t="n">
        <v>462</v>
      </c>
      <c r="B463" s="6" t="s">
        <v>489</v>
      </c>
      <c r="C463" s="5" t="s">
        <v>486</v>
      </c>
      <c r="D463" s="7" t="n">
        <f aca="false">FLOOR(AVERAGE(E463:H463),0.01)</f>
        <v>6.01</v>
      </c>
      <c r="E463" s="8" t="n">
        <v>5</v>
      </c>
      <c r="F463" s="8" t="n">
        <v>5.2</v>
      </c>
      <c r="G463" s="8" t="s">
        <v>22</v>
      </c>
      <c r="H463" s="7" t="n">
        <v>7.85</v>
      </c>
    </row>
    <row r="464" customFormat="false" ht="16.5" hidden="false" customHeight="true" outlineLevel="0" collapsed="false">
      <c r="A464" s="5" t="n">
        <v>463</v>
      </c>
      <c r="B464" s="6" t="s">
        <v>490</v>
      </c>
      <c r="C464" s="5" t="s">
        <v>486</v>
      </c>
      <c r="D464" s="7" t="n">
        <f aca="false">FLOOR(AVERAGE(E464:H464),0.01)</f>
        <v>5.08</v>
      </c>
      <c r="E464" s="8" t="n">
        <v>4</v>
      </c>
      <c r="F464" s="8" t="n">
        <v>5</v>
      </c>
      <c r="G464" s="8" t="s">
        <v>22</v>
      </c>
      <c r="H464" s="7" t="n">
        <v>6.25</v>
      </c>
    </row>
    <row r="465" customFormat="false" ht="16.5" hidden="false" customHeight="true" outlineLevel="0" collapsed="false">
      <c r="A465" s="5" t="n">
        <v>464</v>
      </c>
      <c r="B465" s="6" t="s">
        <v>491</v>
      </c>
      <c r="C465" s="5" t="s">
        <v>481</v>
      </c>
      <c r="D465" s="7" t="n">
        <f aca="false">FLOOR(AVERAGE(E465:H465),0.01)</f>
        <v>7.15</v>
      </c>
      <c r="E465" s="8" t="n">
        <v>8</v>
      </c>
      <c r="F465" s="8" t="n">
        <v>6.3</v>
      </c>
      <c r="G465" s="8"/>
      <c r="H465" s="7"/>
    </row>
    <row r="466" customFormat="false" ht="16.5" hidden="false" customHeight="true" outlineLevel="0" collapsed="false">
      <c r="A466" s="5" t="n">
        <v>465</v>
      </c>
      <c r="B466" s="6" t="s">
        <v>492</v>
      </c>
      <c r="C466" s="5" t="s">
        <v>481</v>
      </c>
      <c r="D466" s="7" t="n">
        <f aca="false">FLOOR(AVERAGE(E466:H466),0.01)</f>
        <v>5.4</v>
      </c>
      <c r="E466" s="8" t="n">
        <v>5.8</v>
      </c>
      <c r="F466" s="8" t="n">
        <v>5</v>
      </c>
      <c r="G466" s="8"/>
      <c r="H466" s="7"/>
    </row>
    <row r="467" customFormat="false" ht="16.5" hidden="false" customHeight="true" outlineLevel="0" collapsed="false">
      <c r="A467" s="5" t="n">
        <v>466</v>
      </c>
      <c r="B467" s="6" t="s">
        <v>493</v>
      </c>
      <c r="C467" s="5" t="s">
        <v>481</v>
      </c>
      <c r="D467" s="7" t="n">
        <f aca="false">FLOOR(AVERAGE(E467:H467),0.01)</f>
        <v>5.77</v>
      </c>
      <c r="E467" s="8" t="n">
        <v>5.6</v>
      </c>
      <c r="F467" s="8" t="n">
        <v>5.95</v>
      </c>
      <c r="G467" s="8"/>
      <c r="H467" s="7"/>
    </row>
    <row r="468" customFormat="false" ht="16.5" hidden="false" customHeight="true" outlineLevel="0" collapsed="false">
      <c r="A468" s="5" t="n">
        <v>467</v>
      </c>
      <c r="B468" s="6" t="s">
        <v>494</v>
      </c>
      <c r="C468" s="5" t="s">
        <v>486</v>
      </c>
      <c r="D468" s="7" t="n">
        <f aca="false">FLOOR(AVERAGE(E468:H468),0.01)</f>
        <v>5.51</v>
      </c>
      <c r="E468" s="8" t="n">
        <v>5.2</v>
      </c>
      <c r="F468" s="8" t="n">
        <v>5.05</v>
      </c>
      <c r="G468" s="8" t="s">
        <v>22</v>
      </c>
      <c r="H468" s="7" t="n">
        <v>6.3</v>
      </c>
    </row>
    <row r="469" customFormat="false" ht="16.5" hidden="false" customHeight="true" outlineLevel="0" collapsed="false">
      <c r="A469" s="5" t="n">
        <v>468</v>
      </c>
      <c r="B469" s="6" t="s">
        <v>495</v>
      </c>
      <c r="C469" s="5" t="s">
        <v>481</v>
      </c>
      <c r="D469" s="7" t="n">
        <f aca="false">FLOOR(AVERAGE(E469:H469),0.01)</f>
        <v>8.35</v>
      </c>
      <c r="E469" s="8" t="n">
        <v>8.6</v>
      </c>
      <c r="F469" s="8" t="n">
        <v>8.1</v>
      </c>
      <c r="G469" s="8"/>
      <c r="H469" s="7"/>
    </row>
    <row r="470" customFormat="false" ht="16.5" hidden="false" customHeight="true" outlineLevel="0" collapsed="false">
      <c r="A470" s="5" t="n">
        <v>469</v>
      </c>
      <c r="B470" s="6" t="s">
        <v>496</v>
      </c>
      <c r="C470" s="5" t="s">
        <v>481</v>
      </c>
      <c r="D470" s="7" t="n">
        <f aca="false">FLOOR(AVERAGE(E470:H470),0.01)</f>
        <v>6.15</v>
      </c>
      <c r="E470" s="8" t="n">
        <v>6.3</v>
      </c>
      <c r="F470" s="8" t="n">
        <v>6</v>
      </c>
      <c r="G470" s="8"/>
      <c r="H470" s="7"/>
    </row>
    <row r="471" customFormat="false" ht="16.5" hidden="false" customHeight="true" outlineLevel="0" collapsed="false">
      <c r="A471" s="5" t="n">
        <v>470</v>
      </c>
      <c r="B471" s="6" t="s">
        <v>497</v>
      </c>
      <c r="C471" s="5" t="s">
        <v>486</v>
      </c>
      <c r="D471" s="7" t="n">
        <f aca="false">FLOOR(AVERAGE(E471:H471),0.01)</f>
        <v>8.9</v>
      </c>
      <c r="E471" s="8" t="n">
        <v>9.1</v>
      </c>
      <c r="F471" s="8" t="n">
        <v>7.6</v>
      </c>
      <c r="G471" s="8" t="s">
        <v>22</v>
      </c>
      <c r="H471" s="7" t="n">
        <v>10</v>
      </c>
    </row>
    <row r="472" customFormat="false" ht="16.5" hidden="false" customHeight="true" outlineLevel="0" collapsed="false">
      <c r="A472" s="5" t="n">
        <v>471</v>
      </c>
      <c r="B472" s="6" t="s">
        <v>498</v>
      </c>
      <c r="C472" s="5" t="s">
        <v>486</v>
      </c>
      <c r="D472" s="7" t="n">
        <f aca="false">FLOOR(AVERAGE(E472:H472),0.01)</f>
        <v>4.33</v>
      </c>
      <c r="E472" s="8" t="n">
        <v>1</v>
      </c>
      <c r="F472" s="8" t="n">
        <v>5</v>
      </c>
      <c r="G472" s="8" t="s">
        <v>22</v>
      </c>
      <c r="H472" s="7" t="n">
        <v>7</v>
      </c>
    </row>
    <row r="473" customFormat="false" ht="16.5" hidden="false" customHeight="true" outlineLevel="0" collapsed="false">
      <c r="A473" s="5" t="n">
        <v>472</v>
      </c>
      <c r="B473" s="6" t="s">
        <v>499</v>
      </c>
      <c r="C473" s="5" t="s">
        <v>486</v>
      </c>
      <c r="D473" s="7" t="n">
        <f aca="false">FLOOR(AVERAGE(E473:H473),0.01)</f>
        <v>3.58</v>
      </c>
      <c r="E473" s="8" t="n">
        <v>1.65</v>
      </c>
      <c r="F473" s="8" t="n">
        <v>4.1</v>
      </c>
      <c r="G473" s="8" t="s">
        <v>22</v>
      </c>
      <c r="H473" s="7" t="n">
        <v>5</v>
      </c>
    </row>
    <row r="474" customFormat="false" ht="16.5" hidden="false" customHeight="true" outlineLevel="0" collapsed="false">
      <c r="A474" s="5" t="n">
        <v>473</v>
      </c>
      <c r="B474" s="6" t="s">
        <v>500</v>
      </c>
      <c r="C474" s="5" t="s">
        <v>501</v>
      </c>
      <c r="D474" s="7" t="n">
        <f aca="false">FLOOR(AVERAGE(E474:H474),0.01)</f>
        <v>3.25</v>
      </c>
      <c r="E474" s="8" t="n">
        <v>5</v>
      </c>
      <c r="F474" s="8" t="n">
        <v>1.5</v>
      </c>
      <c r="G474" s="8"/>
      <c r="H474" s="7"/>
    </row>
    <row r="475" customFormat="false" ht="16.5" hidden="false" customHeight="true" outlineLevel="0" collapsed="false">
      <c r="A475" s="5" t="n">
        <v>474</v>
      </c>
      <c r="B475" s="6" t="s">
        <v>502</v>
      </c>
      <c r="C475" s="5" t="s">
        <v>503</v>
      </c>
      <c r="D475" s="7" t="n">
        <f aca="false">FLOOR(AVERAGE(E475:H475),0.01)</f>
        <v>6.6</v>
      </c>
      <c r="E475" s="8" t="n">
        <v>8.1</v>
      </c>
      <c r="F475" s="8" t="n">
        <v>5.1</v>
      </c>
      <c r="G475" s="8"/>
      <c r="H475" s="7"/>
    </row>
    <row r="476" customFormat="false" ht="16.5" hidden="false" customHeight="true" outlineLevel="0" collapsed="false">
      <c r="A476" s="5" t="n">
        <v>475</v>
      </c>
      <c r="B476" s="6" t="s">
        <v>504</v>
      </c>
      <c r="C476" s="5" t="s">
        <v>503</v>
      </c>
      <c r="D476" s="7" t="n">
        <f aca="false">FLOOR(AVERAGE(E476:H476),0.01)</f>
        <v>4.3</v>
      </c>
      <c r="E476" s="8" t="n">
        <v>4.6</v>
      </c>
      <c r="F476" s="8" t="n">
        <v>4</v>
      </c>
      <c r="G476" s="8"/>
      <c r="H476" s="7"/>
    </row>
    <row r="477" customFormat="false" ht="16.5" hidden="false" customHeight="true" outlineLevel="0" collapsed="false">
      <c r="A477" s="5" t="n">
        <v>476</v>
      </c>
      <c r="B477" s="6" t="s">
        <v>505</v>
      </c>
      <c r="C477" s="5" t="s">
        <v>503</v>
      </c>
      <c r="D477" s="7" t="n">
        <f aca="false">FLOOR(AVERAGE(E477:H477),0.01)</f>
        <v>4.5</v>
      </c>
      <c r="E477" s="8" t="n">
        <v>5</v>
      </c>
      <c r="F477" s="8" t="n">
        <v>4</v>
      </c>
      <c r="G477" s="8"/>
      <c r="H477" s="7"/>
    </row>
    <row r="478" customFormat="false" ht="16.5" hidden="false" customHeight="true" outlineLevel="0" collapsed="false">
      <c r="A478" s="5" t="n">
        <v>477</v>
      </c>
      <c r="B478" s="6" t="s">
        <v>506</v>
      </c>
      <c r="C478" s="5" t="s">
        <v>503</v>
      </c>
      <c r="D478" s="7" t="n">
        <f aca="false">FLOOR(AVERAGE(E478:H478),0.01)</f>
        <v>4.85</v>
      </c>
      <c r="E478" s="8" t="n">
        <v>5.2</v>
      </c>
      <c r="F478" s="8" t="n">
        <v>4.5</v>
      </c>
      <c r="G478" s="8"/>
      <c r="H478" s="7"/>
    </row>
    <row r="479" customFormat="false" ht="16.5" hidden="false" customHeight="true" outlineLevel="0" collapsed="false">
      <c r="A479" s="5" t="n">
        <v>478</v>
      </c>
      <c r="B479" s="6" t="s">
        <v>507</v>
      </c>
      <c r="C479" s="5" t="s">
        <v>503</v>
      </c>
      <c r="D479" s="7" t="n">
        <f aca="false">FLOOR(AVERAGE(E479:H479),0.01)</f>
        <v>3.25</v>
      </c>
      <c r="E479" s="8" t="n">
        <v>5</v>
      </c>
      <c r="F479" s="8" t="n">
        <v>1.5</v>
      </c>
      <c r="G479" s="8"/>
      <c r="H479" s="7"/>
    </row>
    <row r="480" customFormat="false" ht="16.5" hidden="false" customHeight="true" outlineLevel="0" collapsed="false">
      <c r="A480" s="5" t="n">
        <v>479</v>
      </c>
      <c r="B480" s="6" t="s">
        <v>508</v>
      </c>
      <c r="C480" s="5" t="s">
        <v>503</v>
      </c>
      <c r="D480" s="7" t="n">
        <f aca="false">FLOOR(AVERAGE(E480:H480),0.01)</f>
        <v>7.47</v>
      </c>
      <c r="E480" s="8" t="n">
        <v>7.2</v>
      </c>
      <c r="F480" s="8" t="n">
        <v>7.75</v>
      </c>
      <c r="G480" s="8"/>
      <c r="H480" s="7"/>
    </row>
    <row r="481" customFormat="false" ht="16.5" hidden="false" customHeight="true" outlineLevel="0" collapsed="false">
      <c r="A481" s="5" t="n">
        <v>480</v>
      </c>
      <c r="B481" s="6" t="s">
        <v>509</v>
      </c>
      <c r="C481" s="5" t="s">
        <v>503</v>
      </c>
      <c r="D481" s="7" t="n">
        <f aca="false">FLOOR(AVERAGE(E481:H481),0.01)</f>
        <v>3.4</v>
      </c>
      <c r="E481" s="8" t="n">
        <v>3.3</v>
      </c>
      <c r="F481" s="8" t="n">
        <v>3.5</v>
      </c>
      <c r="G481" s="8"/>
      <c r="H481" s="7"/>
    </row>
    <row r="482" customFormat="false" ht="16.5" hidden="false" customHeight="true" outlineLevel="0" collapsed="false">
      <c r="A482" s="5" t="n">
        <v>481</v>
      </c>
      <c r="B482" s="6" t="s">
        <v>510</v>
      </c>
      <c r="C482" s="5" t="s">
        <v>501</v>
      </c>
      <c r="D482" s="7" t="n">
        <f aca="false">FLOOR(AVERAGE(E482:H482),0.01)</f>
        <v>5.55</v>
      </c>
      <c r="E482" s="8" t="n">
        <v>7.1</v>
      </c>
      <c r="F482" s="8" t="n">
        <v>4</v>
      </c>
      <c r="G482" s="8"/>
      <c r="H482" s="7"/>
    </row>
    <row r="483" customFormat="false" ht="16.5" hidden="false" customHeight="true" outlineLevel="0" collapsed="false">
      <c r="A483" s="5" t="n">
        <v>482</v>
      </c>
      <c r="B483" s="6" t="s">
        <v>511</v>
      </c>
      <c r="C483" s="5" t="s">
        <v>503</v>
      </c>
      <c r="D483" s="7" t="n">
        <f aca="false">FLOOR(AVERAGE(E483:H483),0.01)</f>
        <v>6.72</v>
      </c>
      <c r="E483" s="8" t="n">
        <v>7.4</v>
      </c>
      <c r="F483" s="8" t="n">
        <v>6.05</v>
      </c>
      <c r="G483" s="8"/>
      <c r="H483" s="7"/>
    </row>
    <row r="484" customFormat="false" ht="16.5" hidden="false" customHeight="true" outlineLevel="0" collapsed="false">
      <c r="A484" s="5" t="n">
        <v>483</v>
      </c>
      <c r="B484" s="6" t="s">
        <v>512</v>
      </c>
      <c r="C484" s="5" t="s">
        <v>501</v>
      </c>
      <c r="D484" s="7" t="n">
        <f aca="false">FLOOR(AVERAGE(E484:H484),0.01)</f>
        <v>6.77</v>
      </c>
      <c r="E484" s="8" t="n">
        <v>7.4</v>
      </c>
      <c r="F484" s="8" t="n">
        <v>6.15</v>
      </c>
      <c r="G484" s="8"/>
      <c r="H484" s="7"/>
    </row>
    <row r="485" customFormat="false" ht="16.5" hidden="false" customHeight="true" outlineLevel="0" collapsed="false">
      <c r="A485" s="5" t="n">
        <v>484</v>
      </c>
      <c r="B485" s="6" t="s">
        <v>513</v>
      </c>
      <c r="C485" s="5" t="s">
        <v>503</v>
      </c>
      <c r="D485" s="7" t="n">
        <f aca="false">FLOOR(AVERAGE(E485:H485),0.01)</f>
        <v>6.25</v>
      </c>
      <c r="E485" s="8" t="n">
        <v>8</v>
      </c>
      <c r="F485" s="8" t="n">
        <v>4.5</v>
      </c>
      <c r="G485" s="8"/>
      <c r="H485" s="7"/>
    </row>
    <row r="486" customFormat="false" ht="16.5" hidden="false" customHeight="true" outlineLevel="0" collapsed="false">
      <c r="A486" s="5" t="n">
        <v>485</v>
      </c>
      <c r="B486" s="6" t="s">
        <v>514</v>
      </c>
      <c r="C486" s="5" t="s">
        <v>503</v>
      </c>
      <c r="D486" s="7" t="n">
        <f aca="false">FLOOR(AVERAGE(E486:H486),0.01)</f>
        <v>9.2</v>
      </c>
      <c r="E486" s="8" t="n">
        <v>9.1</v>
      </c>
      <c r="F486" s="8" t="n">
        <v>9.3</v>
      </c>
      <c r="G486" s="8"/>
      <c r="H486" s="7"/>
    </row>
    <row r="487" customFormat="false" ht="16.5" hidden="false" customHeight="true" outlineLevel="0" collapsed="false">
      <c r="A487" s="5" t="n">
        <v>486</v>
      </c>
      <c r="B487" s="6" t="s">
        <v>515</v>
      </c>
      <c r="C487" s="5" t="s">
        <v>503</v>
      </c>
      <c r="D487" s="7" t="n">
        <f aca="false">FLOOR(AVERAGE(E487:H487),0.01)</f>
        <v>4.27</v>
      </c>
      <c r="E487" s="8" t="n">
        <v>4.05</v>
      </c>
      <c r="F487" s="8" t="n">
        <v>4.5</v>
      </c>
      <c r="G487" s="8"/>
      <c r="H487" s="7"/>
    </row>
    <row r="488" customFormat="false" ht="16.5" hidden="false" customHeight="true" outlineLevel="0" collapsed="false">
      <c r="A488" s="5" t="n">
        <v>487</v>
      </c>
      <c r="B488" s="6" t="s">
        <v>516</v>
      </c>
      <c r="C488" s="5" t="s">
        <v>503</v>
      </c>
      <c r="D488" s="7" t="n">
        <f aca="false">FLOOR(AVERAGE(E488:H488),0.01)</f>
        <v>8.22</v>
      </c>
      <c r="E488" s="8" t="n">
        <v>9.3</v>
      </c>
      <c r="F488" s="8" t="n">
        <v>7.15</v>
      </c>
      <c r="G488" s="8"/>
      <c r="H488" s="7"/>
    </row>
    <row r="489" customFormat="false" ht="16.5" hidden="false" customHeight="true" outlineLevel="0" collapsed="false">
      <c r="A489" s="5" t="n">
        <v>488</v>
      </c>
      <c r="B489" s="6" t="s">
        <v>517</v>
      </c>
      <c r="C489" s="5" t="s">
        <v>503</v>
      </c>
      <c r="D489" s="7" t="n">
        <f aca="false">FLOOR(AVERAGE(E489:H489),0.01)</f>
        <v>5.67</v>
      </c>
      <c r="E489" s="8" t="n">
        <v>7.05</v>
      </c>
      <c r="F489" s="8" t="n">
        <v>4.3</v>
      </c>
      <c r="G489" s="8"/>
      <c r="H489" s="7"/>
    </row>
    <row r="490" customFormat="false" ht="16.5" hidden="false" customHeight="true" outlineLevel="0" collapsed="false">
      <c r="A490" s="5" t="n">
        <v>489</v>
      </c>
      <c r="B490" s="6" t="s">
        <v>518</v>
      </c>
      <c r="C490" s="5" t="s">
        <v>503</v>
      </c>
      <c r="D490" s="7" t="n">
        <f aca="false">FLOOR(AVERAGE(E490:H490),0.01)</f>
        <v>5.45</v>
      </c>
      <c r="E490" s="8" t="n">
        <v>6.4</v>
      </c>
      <c r="F490" s="8" t="n">
        <v>4.5</v>
      </c>
      <c r="G490" s="8"/>
      <c r="H490" s="7"/>
    </row>
    <row r="491" customFormat="false" ht="16.5" hidden="false" customHeight="true" outlineLevel="0" collapsed="false">
      <c r="A491" s="5" t="n">
        <v>490</v>
      </c>
      <c r="B491" s="6" t="s">
        <v>519</v>
      </c>
      <c r="C491" s="5" t="s">
        <v>503</v>
      </c>
      <c r="D491" s="7" t="n">
        <f aca="false">FLOOR(AVERAGE(E491:H491),0.01)</f>
        <v>3.15</v>
      </c>
      <c r="E491" s="8" t="n">
        <v>3.8</v>
      </c>
      <c r="F491" s="8" t="n">
        <v>2.5</v>
      </c>
      <c r="G491" s="8"/>
      <c r="H491" s="7"/>
    </row>
    <row r="492" customFormat="false" ht="16.5" hidden="false" customHeight="true" outlineLevel="0" collapsed="false">
      <c r="A492" s="5" t="n">
        <v>491</v>
      </c>
      <c r="B492" s="6" t="s">
        <v>520</v>
      </c>
      <c r="C492" s="5" t="s">
        <v>521</v>
      </c>
      <c r="D492" s="7" t="n">
        <f aca="false">FLOOR(AVERAGE(E492:H492),0.01)</f>
        <v>7.5</v>
      </c>
      <c r="E492" s="8" t="n">
        <v>6.7</v>
      </c>
      <c r="F492" s="8" t="n">
        <v>8.3</v>
      </c>
      <c r="G492" s="8"/>
      <c r="H492" s="7"/>
    </row>
    <row r="493" customFormat="false" ht="16.5" hidden="false" customHeight="true" outlineLevel="0" collapsed="false">
      <c r="A493" s="5" t="n">
        <v>492</v>
      </c>
      <c r="B493" s="6" t="s">
        <v>522</v>
      </c>
      <c r="C493" s="5" t="s">
        <v>521</v>
      </c>
      <c r="D493" s="7" t="n">
        <f aca="false">FLOOR(AVERAGE(E493:H493),0.01)</f>
        <v>8.92</v>
      </c>
      <c r="E493" s="8" t="n">
        <v>9.15</v>
      </c>
      <c r="F493" s="8" t="n">
        <v>8.7</v>
      </c>
      <c r="G493" s="8"/>
      <c r="H493" s="7"/>
    </row>
    <row r="494" customFormat="false" ht="16.5" hidden="false" customHeight="true" outlineLevel="0" collapsed="false">
      <c r="A494" s="5" t="n">
        <v>493</v>
      </c>
      <c r="B494" s="6" t="s">
        <v>523</v>
      </c>
      <c r="C494" s="5" t="s">
        <v>521</v>
      </c>
      <c r="D494" s="7" t="n">
        <f aca="false">FLOOR(AVERAGE(E494:H494),0.01)</f>
        <v>6.4</v>
      </c>
      <c r="E494" s="8" t="n">
        <v>7.8</v>
      </c>
      <c r="F494" s="8" t="n">
        <v>5</v>
      </c>
      <c r="G494" s="8"/>
      <c r="H494" s="7"/>
    </row>
    <row r="495" customFormat="false" ht="16.5" hidden="false" customHeight="true" outlineLevel="0" collapsed="false">
      <c r="A495" s="5" t="n">
        <v>494</v>
      </c>
      <c r="B495" s="6" t="s">
        <v>524</v>
      </c>
      <c r="C495" s="5" t="s">
        <v>521</v>
      </c>
      <c r="D495" s="7" t="n">
        <f aca="false">FLOOR(AVERAGE(E495:H495),0.01)</f>
        <v>5.8</v>
      </c>
      <c r="E495" s="8" t="n">
        <v>6.5</v>
      </c>
      <c r="F495" s="8" t="n">
        <v>5.1</v>
      </c>
      <c r="G495" s="8"/>
      <c r="H495" s="7"/>
    </row>
    <row r="496" customFormat="false" ht="16.5" hidden="false" customHeight="true" outlineLevel="0" collapsed="false">
      <c r="A496" s="5" t="n">
        <v>495</v>
      </c>
      <c r="B496" s="6" t="s">
        <v>525</v>
      </c>
      <c r="C496" s="5" t="s">
        <v>521</v>
      </c>
      <c r="D496" s="7" t="n">
        <f aca="false">FLOOR(AVERAGE(E496:H496),0.01)</f>
        <v>5.6</v>
      </c>
      <c r="E496" s="8" t="n">
        <v>7.6</v>
      </c>
      <c r="F496" s="8" t="n">
        <v>3.6</v>
      </c>
      <c r="G496" s="8"/>
      <c r="H496" s="7"/>
    </row>
    <row r="497" customFormat="false" ht="16.5" hidden="false" customHeight="true" outlineLevel="0" collapsed="false">
      <c r="A497" s="5" t="n">
        <v>496</v>
      </c>
      <c r="B497" s="6" t="s">
        <v>526</v>
      </c>
      <c r="C497" s="5" t="s">
        <v>521</v>
      </c>
      <c r="D497" s="7" t="n">
        <f aca="false">FLOOR(AVERAGE(E497:H497),0.01)</f>
        <v>7.15</v>
      </c>
      <c r="E497" s="8" t="n">
        <v>8.65</v>
      </c>
      <c r="F497" s="8" t="n">
        <v>5.65</v>
      </c>
      <c r="G497" s="8"/>
      <c r="H497" s="7"/>
    </row>
    <row r="498" customFormat="false" ht="16.5" hidden="false" customHeight="true" outlineLevel="0" collapsed="false">
      <c r="A498" s="5" t="n">
        <v>497</v>
      </c>
      <c r="B498" s="6" t="s">
        <v>527</v>
      </c>
      <c r="C498" s="5" t="s">
        <v>521</v>
      </c>
      <c r="D498" s="7" t="n">
        <f aca="false">FLOOR(AVERAGE(E498:H498),0.01)</f>
        <v>4.05</v>
      </c>
      <c r="E498" s="8" t="n">
        <v>6.6</v>
      </c>
      <c r="F498" s="8" t="n">
        <v>1.5</v>
      </c>
      <c r="G498" s="8"/>
      <c r="H498" s="7"/>
    </row>
    <row r="499" customFormat="false" ht="16.5" hidden="false" customHeight="true" outlineLevel="0" collapsed="false">
      <c r="A499" s="5" t="n">
        <v>498</v>
      </c>
      <c r="B499" s="6" t="s">
        <v>528</v>
      </c>
      <c r="C499" s="5" t="s">
        <v>521</v>
      </c>
      <c r="D499" s="7" t="n">
        <f aca="false">FLOOR(AVERAGE(E499:H499),0.01)</f>
        <v>6.57</v>
      </c>
      <c r="E499" s="8" t="n">
        <v>8.45</v>
      </c>
      <c r="F499" s="8" t="n">
        <v>4.7</v>
      </c>
      <c r="G499" s="8"/>
      <c r="H499" s="7"/>
    </row>
    <row r="500" customFormat="false" ht="16.5" hidden="false" customHeight="true" outlineLevel="0" collapsed="false">
      <c r="A500" s="5" t="n">
        <v>499</v>
      </c>
      <c r="B500" s="6" t="s">
        <v>529</v>
      </c>
      <c r="C500" s="5" t="s">
        <v>521</v>
      </c>
      <c r="D500" s="7" t="n">
        <f aca="false">FLOOR(AVERAGE(E500:H500),0.01)</f>
        <v>5.62</v>
      </c>
      <c r="E500" s="8" t="n">
        <v>6.2</v>
      </c>
      <c r="F500" s="8" t="n">
        <v>5.05</v>
      </c>
      <c r="G500" s="8"/>
      <c r="H500" s="7"/>
    </row>
    <row r="501" customFormat="false" ht="16.5" hidden="false" customHeight="true" outlineLevel="0" collapsed="false">
      <c r="A501" s="5" t="n">
        <v>500</v>
      </c>
      <c r="B501" s="6" t="s">
        <v>530</v>
      </c>
      <c r="C501" s="5" t="s">
        <v>521</v>
      </c>
      <c r="D501" s="7" t="n">
        <f aca="false">FLOOR(AVERAGE(E501:H501),0.01)</f>
        <v>4.07</v>
      </c>
      <c r="E501" s="8" t="n">
        <v>4.5</v>
      </c>
      <c r="F501" s="8" t="n">
        <v>3.65</v>
      </c>
      <c r="G501" s="8"/>
      <c r="H501" s="7"/>
    </row>
    <row r="502" customFormat="false" ht="16.5" hidden="false" customHeight="true" outlineLevel="0" collapsed="false">
      <c r="A502" s="5" t="n">
        <v>501</v>
      </c>
      <c r="B502" s="6" t="s">
        <v>531</v>
      </c>
      <c r="C502" s="5" t="s">
        <v>521</v>
      </c>
      <c r="D502" s="7" t="n">
        <f aca="false">FLOOR(AVERAGE(E502:H502),0.01)</f>
        <v>5.9</v>
      </c>
      <c r="E502" s="8" t="n">
        <v>6.7</v>
      </c>
      <c r="F502" s="8" t="n">
        <v>5.1</v>
      </c>
      <c r="G502" s="8"/>
      <c r="H502" s="7"/>
    </row>
    <row r="503" customFormat="false" ht="16.5" hidden="false" customHeight="true" outlineLevel="0" collapsed="false">
      <c r="A503" s="5" t="n">
        <v>502</v>
      </c>
      <c r="B503" s="6" t="s">
        <v>532</v>
      </c>
      <c r="C503" s="5" t="s">
        <v>521</v>
      </c>
      <c r="D503" s="7" t="n">
        <f aca="false">FLOOR(AVERAGE(E503:H503),0.01)</f>
        <v>6.52</v>
      </c>
      <c r="E503" s="8" t="n">
        <v>7.9</v>
      </c>
      <c r="F503" s="8" t="n">
        <v>5.15</v>
      </c>
      <c r="G503" s="8"/>
      <c r="H503" s="7"/>
    </row>
    <row r="504" customFormat="false" ht="16.5" hidden="false" customHeight="true" outlineLevel="0" collapsed="false">
      <c r="A504" s="5" t="n">
        <v>503</v>
      </c>
      <c r="B504" s="6" t="s">
        <v>533</v>
      </c>
      <c r="C504" s="5" t="s">
        <v>521</v>
      </c>
      <c r="D504" s="7" t="n">
        <f aca="false">FLOOR(AVERAGE(E504:H504),0.01)</f>
        <v>6.07</v>
      </c>
      <c r="E504" s="8" t="n">
        <v>7.9</v>
      </c>
      <c r="F504" s="8" t="n">
        <v>4.25</v>
      </c>
      <c r="G504" s="8"/>
      <c r="H504" s="7"/>
    </row>
    <row r="505" customFormat="false" ht="16.5" hidden="false" customHeight="true" outlineLevel="0" collapsed="false">
      <c r="A505" s="5" t="n">
        <v>504</v>
      </c>
      <c r="B505" s="6" t="s">
        <v>534</v>
      </c>
      <c r="C505" s="5" t="s">
        <v>521</v>
      </c>
      <c r="D505" s="7" t="n">
        <f aca="false">FLOOR(AVERAGE(E505:H505),0.01)</f>
        <v>7.4</v>
      </c>
      <c r="E505" s="8" t="n">
        <v>9.1</v>
      </c>
      <c r="F505" s="8" t="n">
        <v>5.7</v>
      </c>
      <c r="G505" s="8"/>
      <c r="H505" s="7"/>
    </row>
    <row r="506" customFormat="false" ht="16.5" hidden="false" customHeight="true" outlineLevel="0" collapsed="false">
      <c r="A506" s="5" t="n">
        <v>505</v>
      </c>
      <c r="B506" s="6" t="s">
        <v>535</v>
      </c>
      <c r="C506" s="5" t="s">
        <v>521</v>
      </c>
      <c r="D506" s="7" t="n">
        <f aca="false">FLOOR(AVERAGE(E506:H506),0.01)</f>
        <v>9.3</v>
      </c>
      <c r="E506" s="8" t="n">
        <v>9.5</v>
      </c>
      <c r="F506" s="8" t="n">
        <v>9.1</v>
      </c>
      <c r="G506" s="8"/>
      <c r="H506" s="7"/>
    </row>
    <row r="507" customFormat="false" ht="16.5" hidden="false" customHeight="true" outlineLevel="0" collapsed="false">
      <c r="A507" s="5" t="n">
        <v>506</v>
      </c>
      <c r="B507" s="6" t="s">
        <v>536</v>
      </c>
      <c r="C507" s="5" t="s">
        <v>521</v>
      </c>
      <c r="D507" s="7" t="n">
        <f aca="false">FLOOR(AVERAGE(E507:H507),0.01)</f>
        <v>8.65</v>
      </c>
      <c r="E507" s="8" t="n">
        <v>9</v>
      </c>
      <c r="F507" s="8" t="n">
        <v>8.3</v>
      </c>
      <c r="G507" s="8"/>
      <c r="H507" s="7"/>
    </row>
    <row r="508" customFormat="false" ht="16.5" hidden="false" customHeight="true" outlineLevel="0" collapsed="false">
      <c r="A508" s="5" t="n">
        <v>507</v>
      </c>
      <c r="B508" s="6" t="s">
        <v>537</v>
      </c>
      <c r="C508" s="5" t="s">
        <v>521</v>
      </c>
      <c r="D508" s="7" t="n">
        <f aca="false">FLOOR(AVERAGE(E508:H508),0.01)</f>
        <v>5.25</v>
      </c>
      <c r="E508" s="8" t="n">
        <v>8.5</v>
      </c>
      <c r="F508" s="8" t="n">
        <v>2</v>
      </c>
      <c r="G508" s="8"/>
      <c r="H508" s="7"/>
    </row>
    <row r="509" customFormat="false" ht="16.5" hidden="false" customHeight="true" outlineLevel="0" collapsed="false">
      <c r="A509" s="5" t="n">
        <v>508</v>
      </c>
      <c r="B509" s="6" t="s">
        <v>538</v>
      </c>
      <c r="C509" s="5" t="s">
        <v>521</v>
      </c>
      <c r="D509" s="7" t="n">
        <f aca="false">FLOOR(AVERAGE(E509:H509),0.01)</f>
        <v>6.65</v>
      </c>
      <c r="E509" s="8" t="n">
        <v>8.3</v>
      </c>
      <c r="F509" s="8" t="n">
        <v>5</v>
      </c>
      <c r="G509" s="8"/>
      <c r="H509" s="7"/>
    </row>
    <row r="510" customFormat="false" ht="16.5" hidden="false" customHeight="true" outlineLevel="0" collapsed="false">
      <c r="A510" s="5" t="n">
        <v>509</v>
      </c>
      <c r="B510" s="6" t="s">
        <v>539</v>
      </c>
      <c r="C510" s="5" t="s">
        <v>521</v>
      </c>
      <c r="D510" s="7" t="n">
        <f aca="false">FLOOR(AVERAGE(E510:H510),0.01)</f>
        <v>9.27</v>
      </c>
      <c r="E510" s="8" t="n">
        <v>10</v>
      </c>
      <c r="F510" s="8" t="n">
        <v>8.55</v>
      </c>
      <c r="G510" s="8"/>
      <c r="H510" s="7"/>
    </row>
    <row r="511" customFormat="false" ht="16.5" hidden="false" customHeight="true" outlineLevel="0" collapsed="false">
      <c r="A511" s="5" t="n">
        <v>510</v>
      </c>
      <c r="B511" s="6" t="s">
        <v>540</v>
      </c>
      <c r="C511" s="5" t="s">
        <v>521</v>
      </c>
      <c r="D511" s="7" t="n">
        <f aca="false">FLOOR(AVERAGE(E511:H511),0.01)</f>
        <v>8.7</v>
      </c>
      <c r="E511" s="8" t="n">
        <v>9.6</v>
      </c>
      <c r="F511" s="8" t="n">
        <v>7.8</v>
      </c>
      <c r="G511" s="8"/>
      <c r="H511" s="7"/>
    </row>
    <row r="512" customFormat="false" ht="16.5" hidden="false" customHeight="true" outlineLevel="0" collapsed="false">
      <c r="A512" s="5" t="n">
        <v>511</v>
      </c>
      <c r="B512" s="6" t="s">
        <v>541</v>
      </c>
      <c r="C512" s="5" t="s">
        <v>521</v>
      </c>
      <c r="D512" s="7" t="n">
        <f aca="false">FLOOR(AVERAGE(E512:H512),0.01)</f>
        <v>6.92</v>
      </c>
      <c r="E512" s="8" t="n">
        <v>8.2</v>
      </c>
      <c r="F512" s="8" t="n">
        <v>5.65</v>
      </c>
      <c r="G512" s="8"/>
      <c r="H512" s="7"/>
    </row>
    <row r="513" customFormat="false" ht="16.5" hidden="false" customHeight="true" outlineLevel="0" collapsed="false">
      <c r="A513" s="5" t="n">
        <v>512</v>
      </c>
      <c r="B513" s="6" t="s">
        <v>542</v>
      </c>
      <c r="C513" s="5" t="s">
        <v>521</v>
      </c>
      <c r="D513" s="7" t="n">
        <f aca="false">FLOOR(AVERAGE(E513:H513),0.01)</f>
        <v>6.37</v>
      </c>
      <c r="E513" s="8" t="n">
        <v>6.7</v>
      </c>
      <c r="F513" s="8" t="n">
        <v>6.05</v>
      </c>
      <c r="G513" s="8"/>
      <c r="H513" s="7"/>
    </row>
    <row r="514" customFormat="false" ht="16.5" hidden="false" customHeight="true" outlineLevel="0" collapsed="false">
      <c r="A514" s="5" t="n">
        <v>513</v>
      </c>
      <c r="B514" s="6" t="s">
        <v>543</v>
      </c>
      <c r="C514" s="5" t="s">
        <v>521</v>
      </c>
      <c r="D514" s="7" t="n">
        <f aca="false">FLOOR(AVERAGE(E514:H514),0.01)</f>
        <v>6.47</v>
      </c>
      <c r="E514" s="8" t="n">
        <v>9.8</v>
      </c>
      <c r="F514" s="8" t="n">
        <v>3.15</v>
      </c>
      <c r="G514" s="8"/>
      <c r="H514" s="7"/>
    </row>
    <row r="515" customFormat="false" ht="16.5" hidden="false" customHeight="true" outlineLevel="0" collapsed="false">
      <c r="A515" s="5" t="n">
        <v>514</v>
      </c>
      <c r="B515" s="6" t="s">
        <v>544</v>
      </c>
      <c r="C515" s="5" t="s">
        <v>521</v>
      </c>
      <c r="D515" s="7" t="n">
        <f aca="false">FLOOR(AVERAGE(E515:H515),0.01)</f>
        <v>7.72</v>
      </c>
      <c r="E515" s="8" t="n">
        <v>7.9</v>
      </c>
      <c r="F515" s="8" t="n">
        <v>7.55</v>
      </c>
      <c r="G515" s="8"/>
      <c r="H515" s="7"/>
    </row>
    <row r="516" customFormat="false" ht="16.5" hidden="false" customHeight="true" outlineLevel="0" collapsed="false">
      <c r="A516" s="5" t="n">
        <v>515</v>
      </c>
      <c r="B516" s="6" t="s">
        <v>545</v>
      </c>
      <c r="C516" s="5" t="s">
        <v>521</v>
      </c>
      <c r="D516" s="7" t="n">
        <f aca="false">FLOOR(AVERAGE(E516:H516),0.01)</f>
        <v>5.3</v>
      </c>
      <c r="E516" s="8" t="n">
        <v>7.8</v>
      </c>
      <c r="F516" s="8" t="n">
        <v>2.8</v>
      </c>
      <c r="G516" s="8"/>
      <c r="H516" s="7"/>
    </row>
    <row r="517" customFormat="false" ht="16.5" hidden="false" customHeight="true" outlineLevel="0" collapsed="false">
      <c r="A517" s="5" t="n">
        <v>516</v>
      </c>
      <c r="B517" s="6" t="s">
        <v>546</v>
      </c>
      <c r="C517" s="5" t="s">
        <v>521</v>
      </c>
      <c r="D517" s="7" t="n">
        <f aca="false">FLOOR(AVERAGE(E517:H517),0.01)</f>
        <v>3.55</v>
      </c>
      <c r="E517" s="8" t="n">
        <v>5.1</v>
      </c>
      <c r="F517" s="8" t="n">
        <v>2</v>
      </c>
      <c r="G517" s="8"/>
      <c r="H517" s="7"/>
    </row>
    <row r="518" customFormat="false" ht="16.5" hidden="false" customHeight="true" outlineLevel="0" collapsed="false">
      <c r="A518" s="5" t="n">
        <v>517</v>
      </c>
      <c r="B518" s="6" t="s">
        <v>547</v>
      </c>
      <c r="C518" s="5" t="s">
        <v>521</v>
      </c>
      <c r="D518" s="7" t="n">
        <f aca="false">FLOOR(AVERAGE(E518:H518),0.01)</f>
        <v>5.92</v>
      </c>
      <c r="E518" s="8" t="n">
        <v>6.85</v>
      </c>
      <c r="F518" s="8" t="n">
        <v>5</v>
      </c>
      <c r="G518" s="8"/>
      <c r="H518" s="7"/>
    </row>
    <row r="519" customFormat="false" ht="16.5" hidden="false" customHeight="true" outlineLevel="0" collapsed="false">
      <c r="A519" s="5" t="n">
        <v>518</v>
      </c>
      <c r="B519" s="6" t="s">
        <v>548</v>
      </c>
      <c r="C519" s="5" t="s">
        <v>521</v>
      </c>
      <c r="D519" s="7" t="n">
        <f aca="false">FLOOR(AVERAGE(E519:H519),0.01)</f>
        <v>6.55</v>
      </c>
      <c r="E519" s="8" t="n">
        <v>8.1</v>
      </c>
      <c r="F519" s="8" t="n">
        <v>5</v>
      </c>
      <c r="G519" s="8"/>
      <c r="H519" s="7"/>
    </row>
    <row r="520" customFormat="false" ht="16.5" hidden="false" customHeight="true" outlineLevel="0" collapsed="false">
      <c r="A520" s="5" t="n">
        <v>519</v>
      </c>
      <c r="B520" s="6" t="s">
        <v>549</v>
      </c>
      <c r="C520" s="5" t="s">
        <v>521</v>
      </c>
      <c r="D520" s="7" t="n">
        <f aca="false">FLOOR(AVERAGE(E520:H520),0.01)</f>
        <v>6.82</v>
      </c>
      <c r="E520" s="8" t="n">
        <v>8.65</v>
      </c>
      <c r="F520" s="8" t="n">
        <v>5</v>
      </c>
      <c r="G520" s="8"/>
      <c r="H520" s="7"/>
    </row>
    <row r="521" customFormat="false" ht="16.5" hidden="false" customHeight="true" outlineLevel="0" collapsed="false">
      <c r="A521" s="5" t="n">
        <v>520</v>
      </c>
      <c r="B521" s="6" t="s">
        <v>550</v>
      </c>
      <c r="C521" s="5" t="s">
        <v>521</v>
      </c>
      <c r="D521" s="7" t="n">
        <f aca="false">FLOOR(AVERAGE(E521:H521),0.01)</f>
        <v>7.25</v>
      </c>
      <c r="E521" s="8" t="n">
        <v>9.5</v>
      </c>
      <c r="F521" s="8" t="n">
        <v>5</v>
      </c>
      <c r="G521" s="8"/>
      <c r="H521" s="7"/>
    </row>
    <row r="522" customFormat="false" ht="16.5" hidden="false" customHeight="true" outlineLevel="0" collapsed="false">
      <c r="A522" s="5" t="n">
        <v>521</v>
      </c>
      <c r="B522" s="6" t="s">
        <v>551</v>
      </c>
      <c r="C522" s="5" t="s">
        <v>521</v>
      </c>
      <c r="D522" s="7" t="n">
        <f aca="false">FLOOR(AVERAGE(E522:H522),0.01)</f>
        <v>5.32</v>
      </c>
      <c r="E522" s="8" t="n">
        <v>7.1</v>
      </c>
      <c r="F522" s="8" t="n">
        <v>3.55</v>
      </c>
      <c r="G522" s="8"/>
      <c r="H522" s="7"/>
    </row>
    <row r="523" customFormat="false" ht="16.5" hidden="false" customHeight="true" outlineLevel="0" collapsed="false">
      <c r="A523" s="5" t="n">
        <v>522</v>
      </c>
      <c r="B523" s="6" t="s">
        <v>552</v>
      </c>
      <c r="C523" s="5" t="s">
        <v>521</v>
      </c>
      <c r="D523" s="7" t="n">
        <f aca="false">FLOOR(AVERAGE(E523:H523),0.01)</f>
        <v>7.85</v>
      </c>
      <c r="E523" s="8" t="n">
        <v>9.7</v>
      </c>
      <c r="F523" s="8" t="n">
        <v>6</v>
      </c>
      <c r="G523" s="8"/>
      <c r="H523" s="7"/>
    </row>
    <row r="524" customFormat="false" ht="16.5" hidden="false" customHeight="true" outlineLevel="0" collapsed="false">
      <c r="A524" s="5" t="n">
        <v>523</v>
      </c>
      <c r="B524" s="6" t="s">
        <v>553</v>
      </c>
      <c r="C524" s="5" t="s">
        <v>521</v>
      </c>
      <c r="D524" s="7" t="n">
        <f aca="false">FLOOR(AVERAGE(E524:H524),0.01)</f>
        <v>5.87</v>
      </c>
      <c r="E524" s="8" t="n">
        <v>7.9</v>
      </c>
      <c r="F524" s="8" t="n">
        <v>3.85</v>
      </c>
      <c r="G524" s="8"/>
      <c r="H524" s="7"/>
    </row>
    <row r="525" customFormat="false" ht="16.5" hidden="false" customHeight="true" outlineLevel="0" collapsed="false">
      <c r="A525" s="5" t="n">
        <v>524</v>
      </c>
      <c r="B525" s="6" t="s">
        <v>554</v>
      </c>
      <c r="C525" s="5" t="s">
        <v>521</v>
      </c>
      <c r="D525" s="7" t="n">
        <f aca="false">FLOOR(AVERAGE(E525:H525),0.01)</f>
        <v>6.95</v>
      </c>
      <c r="E525" s="8" t="n">
        <v>8.6</v>
      </c>
      <c r="F525" s="8" t="n">
        <v>5.3</v>
      </c>
      <c r="G525" s="8"/>
      <c r="H525" s="7"/>
    </row>
    <row r="526" customFormat="false" ht="16.5" hidden="false" customHeight="true" outlineLevel="0" collapsed="false">
      <c r="A526" s="5" t="n">
        <v>525</v>
      </c>
      <c r="B526" s="6" t="s">
        <v>555</v>
      </c>
      <c r="C526" s="5" t="s">
        <v>521</v>
      </c>
      <c r="D526" s="7" t="n">
        <f aca="false">FLOOR(AVERAGE(E526:H526),0.01)</f>
        <v>7.22</v>
      </c>
      <c r="E526" s="8" t="n">
        <v>8.65</v>
      </c>
      <c r="F526" s="8" t="n">
        <v>5.8</v>
      </c>
      <c r="G526" s="8"/>
      <c r="H526" s="7"/>
    </row>
    <row r="527" customFormat="false" ht="16.5" hidden="false" customHeight="true" outlineLevel="0" collapsed="false">
      <c r="A527" s="5" t="n">
        <v>526</v>
      </c>
      <c r="B527" s="6" t="s">
        <v>556</v>
      </c>
      <c r="C527" s="5" t="s">
        <v>521</v>
      </c>
      <c r="D527" s="7" t="n">
        <f aca="false">FLOOR(AVERAGE(E527:H527),0.01)</f>
        <v>6.6</v>
      </c>
      <c r="E527" s="8" t="n">
        <v>9.6</v>
      </c>
      <c r="F527" s="8" t="n">
        <v>3.6</v>
      </c>
      <c r="G527" s="8"/>
      <c r="H527" s="7"/>
    </row>
    <row r="528" customFormat="false" ht="16.5" hidden="false" customHeight="true" outlineLevel="0" collapsed="false">
      <c r="A528" s="5" t="n">
        <v>527</v>
      </c>
      <c r="B528" s="6" t="s">
        <v>557</v>
      </c>
      <c r="C528" s="5" t="s">
        <v>521</v>
      </c>
      <c r="D528" s="7" t="n">
        <f aca="false">FLOOR(AVERAGE(E528:H528),0.01)</f>
        <v>7.45</v>
      </c>
      <c r="E528" s="8" t="n">
        <v>9.15</v>
      </c>
      <c r="F528" s="8" t="n">
        <v>5.75</v>
      </c>
      <c r="G528" s="8"/>
      <c r="H528" s="7"/>
    </row>
    <row r="529" customFormat="false" ht="16.5" hidden="false" customHeight="true" outlineLevel="0" collapsed="false">
      <c r="A529" s="5" t="n">
        <v>528</v>
      </c>
      <c r="B529" s="6" t="s">
        <v>558</v>
      </c>
      <c r="C529" s="5" t="s">
        <v>521</v>
      </c>
      <c r="D529" s="7" t="n">
        <f aca="false">FLOOR(AVERAGE(E529:H529),0.01)</f>
        <v>8.22</v>
      </c>
      <c r="E529" s="8" t="n">
        <v>9.4</v>
      </c>
      <c r="F529" s="8" t="n">
        <v>7.05</v>
      </c>
      <c r="G529" s="8"/>
      <c r="H529" s="7"/>
    </row>
    <row r="530" customFormat="false" ht="16.5" hidden="false" customHeight="true" outlineLevel="0" collapsed="false">
      <c r="A530" s="5" t="n">
        <v>529</v>
      </c>
      <c r="B530" s="6" t="s">
        <v>559</v>
      </c>
      <c r="C530" s="5" t="s">
        <v>521</v>
      </c>
      <c r="D530" s="7" t="n">
        <f aca="false">FLOOR(AVERAGE(E530:H530),0.01)</f>
        <v>7.15</v>
      </c>
      <c r="E530" s="8" t="n">
        <v>8.5</v>
      </c>
      <c r="F530" s="8" t="n">
        <v>5.8</v>
      </c>
      <c r="G530" s="8"/>
      <c r="H530" s="7"/>
    </row>
    <row r="531" customFormat="false" ht="16.5" hidden="false" customHeight="true" outlineLevel="0" collapsed="false">
      <c r="A531" s="5" t="n">
        <v>530</v>
      </c>
      <c r="B531" s="6" t="s">
        <v>560</v>
      </c>
      <c r="C531" s="5" t="s">
        <v>521</v>
      </c>
      <c r="D531" s="7" t="n">
        <f aca="false">FLOOR(AVERAGE(E531:H531),0.01)</f>
        <v>6.45</v>
      </c>
      <c r="E531" s="8" t="n">
        <v>9</v>
      </c>
      <c r="F531" s="8" t="n">
        <v>3.9</v>
      </c>
      <c r="G531" s="8"/>
      <c r="H531" s="7"/>
    </row>
    <row r="532" customFormat="false" ht="16.5" hidden="false" customHeight="true" outlineLevel="0" collapsed="false">
      <c r="A532" s="5" t="n">
        <v>531</v>
      </c>
      <c r="B532" s="6" t="s">
        <v>561</v>
      </c>
      <c r="C532" s="5" t="s">
        <v>521</v>
      </c>
      <c r="D532" s="7" t="n">
        <f aca="false">FLOOR(AVERAGE(E532:H532),0.01)</f>
        <v>4.15</v>
      </c>
      <c r="E532" s="8" t="n">
        <v>5</v>
      </c>
      <c r="F532" s="8" t="n">
        <v>3.3</v>
      </c>
      <c r="G532" s="8"/>
      <c r="H532" s="7"/>
    </row>
    <row r="533" customFormat="false" ht="16.5" hidden="false" customHeight="true" outlineLevel="0" collapsed="false">
      <c r="A533" s="5" t="n">
        <v>532</v>
      </c>
      <c r="B533" s="6" t="s">
        <v>562</v>
      </c>
      <c r="C533" s="5" t="s">
        <v>521</v>
      </c>
      <c r="D533" s="7" t="n">
        <f aca="false">FLOOR(AVERAGE(E533:H533),0.01)</f>
        <v>4.75</v>
      </c>
      <c r="E533" s="8" t="n">
        <v>4.5</v>
      </c>
      <c r="F533" s="8" t="n">
        <v>5</v>
      </c>
      <c r="G533" s="8"/>
      <c r="H533" s="7"/>
    </row>
    <row r="534" customFormat="false" ht="16.5" hidden="false" customHeight="true" outlineLevel="0" collapsed="false">
      <c r="A534" s="5" t="n">
        <v>533</v>
      </c>
      <c r="B534" s="6" t="s">
        <v>563</v>
      </c>
      <c r="C534" s="5" t="s">
        <v>521</v>
      </c>
      <c r="D534" s="7" t="n">
        <f aca="false">FLOOR(AVERAGE(E534:H534),0.01)</f>
        <v>7.32</v>
      </c>
      <c r="E534" s="8" t="n">
        <v>9</v>
      </c>
      <c r="F534" s="8" t="n">
        <v>5.65</v>
      </c>
      <c r="G534" s="8"/>
      <c r="H534" s="7"/>
    </row>
    <row r="535" customFormat="false" ht="16.5" hidden="false" customHeight="true" outlineLevel="0" collapsed="false">
      <c r="A535" s="5" t="n">
        <v>534</v>
      </c>
      <c r="B535" s="6" t="s">
        <v>564</v>
      </c>
      <c r="C535" s="5" t="s">
        <v>521</v>
      </c>
      <c r="D535" s="7" t="n">
        <f aca="false">FLOOR(AVERAGE(E535:H535),0.01)</f>
        <v>6.95</v>
      </c>
      <c r="E535" s="8" t="n">
        <v>7.85</v>
      </c>
      <c r="F535" s="8" t="n">
        <v>6.05</v>
      </c>
      <c r="G535" s="8"/>
      <c r="H535" s="7"/>
    </row>
    <row r="536" customFormat="false" ht="16.5" hidden="false" customHeight="true" outlineLevel="0" collapsed="false">
      <c r="A536" s="5" t="n">
        <v>535</v>
      </c>
      <c r="B536" s="6" t="s">
        <v>565</v>
      </c>
      <c r="C536" s="5" t="s">
        <v>521</v>
      </c>
      <c r="D536" s="7" t="n">
        <f aca="false">FLOOR(AVERAGE(E536:H536),0.01)</f>
        <v>7.4</v>
      </c>
      <c r="E536" s="8" t="n">
        <v>9.1</v>
      </c>
      <c r="F536" s="8" t="n">
        <v>5.7</v>
      </c>
      <c r="G536" s="8"/>
      <c r="H536" s="7"/>
    </row>
    <row r="537" customFormat="false" ht="16.5" hidden="false" customHeight="true" outlineLevel="0" collapsed="false">
      <c r="A537" s="5" t="n">
        <v>536</v>
      </c>
      <c r="B537" s="6" t="s">
        <v>566</v>
      </c>
      <c r="C537" s="5" t="s">
        <v>521</v>
      </c>
      <c r="D537" s="7" t="n">
        <f aca="false">FLOOR(AVERAGE(E537:H537),0.01)</f>
        <v>4.8</v>
      </c>
      <c r="E537" s="8" t="n">
        <v>6.2</v>
      </c>
      <c r="F537" s="8" t="n">
        <v>3.4</v>
      </c>
      <c r="G537" s="8"/>
      <c r="H537" s="7"/>
    </row>
    <row r="538" customFormat="false" ht="16.5" hidden="false" customHeight="true" outlineLevel="0" collapsed="false">
      <c r="A538" s="5" t="n">
        <v>537</v>
      </c>
      <c r="B538" s="6" t="s">
        <v>567</v>
      </c>
      <c r="C538" s="5" t="s">
        <v>521</v>
      </c>
      <c r="D538" s="7" t="n">
        <f aca="false">FLOOR(AVERAGE(E538:H538),0.01)</f>
        <v>5.15</v>
      </c>
      <c r="E538" s="8" t="n">
        <v>6.05</v>
      </c>
      <c r="F538" s="8" t="n">
        <v>4.25</v>
      </c>
      <c r="G538" s="8"/>
      <c r="H538" s="7"/>
    </row>
    <row r="539" customFormat="false" ht="16.5" hidden="false" customHeight="true" outlineLevel="0" collapsed="false">
      <c r="A539" s="5" t="n">
        <v>538</v>
      </c>
      <c r="B539" s="6" t="s">
        <v>568</v>
      </c>
      <c r="C539" s="5" t="s">
        <v>521</v>
      </c>
      <c r="D539" s="7" t="n">
        <f aca="false">FLOOR(AVERAGE(E539:H539),0.01)</f>
        <v>5.75</v>
      </c>
      <c r="E539" s="8" t="n">
        <v>6.5</v>
      </c>
      <c r="F539" s="8" t="n">
        <v>5</v>
      </c>
      <c r="G539" s="8"/>
      <c r="H539" s="7"/>
    </row>
    <row r="540" customFormat="false" ht="16.5" hidden="false" customHeight="true" outlineLevel="0" collapsed="false">
      <c r="A540" s="5" t="n">
        <v>539</v>
      </c>
      <c r="B540" s="6" t="s">
        <v>569</v>
      </c>
      <c r="C540" s="5" t="s">
        <v>521</v>
      </c>
      <c r="D540" s="7" t="n">
        <f aca="false">FLOOR(AVERAGE(E540:H540),0.01)</f>
        <v>8.05</v>
      </c>
      <c r="E540" s="8" t="n">
        <v>8.85</v>
      </c>
      <c r="F540" s="8" t="n">
        <v>7.25</v>
      </c>
      <c r="G540" s="8"/>
      <c r="H540" s="7"/>
    </row>
    <row r="541" customFormat="false" ht="16.5" hidden="false" customHeight="true" outlineLevel="0" collapsed="false">
      <c r="A541" s="5" t="n">
        <v>540</v>
      </c>
      <c r="B541" s="6" t="s">
        <v>570</v>
      </c>
      <c r="C541" s="5" t="s">
        <v>521</v>
      </c>
      <c r="D541" s="7" t="n">
        <f aca="false">FLOOR(AVERAGE(E541:H541),0.01)</f>
        <v>7.17</v>
      </c>
      <c r="E541" s="8" t="n">
        <v>8.5</v>
      </c>
      <c r="F541" s="8" t="n">
        <v>5.85</v>
      </c>
      <c r="G541" s="8"/>
      <c r="H541" s="7"/>
    </row>
    <row r="542" customFormat="false" ht="16.5" hidden="false" customHeight="true" outlineLevel="0" collapsed="false">
      <c r="A542" s="5" t="n">
        <v>541</v>
      </c>
      <c r="B542" s="6" t="s">
        <v>571</v>
      </c>
      <c r="C542" s="5" t="s">
        <v>521</v>
      </c>
      <c r="D542" s="7" t="n">
        <f aca="false">FLOOR(AVERAGE(E542:H542),0.01)</f>
        <v>5.7</v>
      </c>
      <c r="E542" s="8" t="n">
        <v>6.6</v>
      </c>
      <c r="F542" s="8" t="n">
        <v>4.8</v>
      </c>
      <c r="G542" s="8"/>
      <c r="H542" s="7"/>
    </row>
    <row r="543" customFormat="false" ht="16.5" hidden="false" customHeight="true" outlineLevel="0" collapsed="false">
      <c r="A543" s="5" t="n">
        <v>542</v>
      </c>
      <c r="B543" s="6" t="s">
        <v>572</v>
      </c>
      <c r="C543" s="5" t="s">
        <v>521</v>
      </c>
      <c r="D543" s="7" t="n">
        <f aca="false">FLOOR(AVERAGE(E543:H543),0.01)</f>
        <v>6.17</v>
      </c>
      <c r="E543" s="8" t="n">
        <v>8.5</v>
      </c>
      <c r="F543" s="8" t="n">
        <v>3.85</v>
      </c>
      <c r="G543" s="8"/>
      <c r="H543" s="7"/>
    </row>
    <row r="544" customFormat="false" ht="16.5" hidden="false" customHeight="true" outlineLevel="0" collapsed="false">
      <c r="A544" s="5" t="n">
        <v>543</v>
      </c>
      <c r="B544" s="6" t="s">
        <v>573</v>
      </c>
      <c r="C544" s="5" t="s">
        <v>521</v>
      </c>
      <c r="D544" s="7" t="n">
        <f aca="false">FLOOR(AVERAGE(E544:H544),0.01)</f>
        <v>6.72</v>
      </c>
      <c r="E544" s="8" t="n">
        <v>8.4</v>
      </c>
      <c r="F544" s="8" t="n">
        <v>5.05</v>
      </c>
      <c r="G544" s="8"/>
      <c r="H544" s="7"/>
    </row>
    <row r="545" customFormat="false" ht="16.5" hidden="false" customHeight="true" outlineLevel="0" collapsed="false">
      <c r="A545" s="5" t="n">
        <v>544</v>
      </c>
      <c r="B545" s="6" t="s">
        <v>574</v>
      </c>
      <c r="C545" s="5" t="s">
        <v>521</v>
      </c>
      <c r="D545" s="7" t="n">
        <f aca="false">FLOOR(AVERAGE(E545:H545),0.01)</f>
        <v>6</v>
      </c>
      <c r="E545" s="8" t="n">
        <v>8</v>
      </c>
      <c r="F545" s="8" t="n">
        <v>4</v>
      </c>
      <c r="G545" s="8"/>
      <c r="H545" s="7"/>
    </row>
    <row r="546" customFormat="false" ht="16.5" hidden="false" customHeight="true" outlineLevel="0" collapsed="false">
      <c r="A546" s="5" t="n">
        <v>545</v>
      </c>
      <c r="B546" s="6" t="s">
        <v>575</v>
      </c>
      <c r="C546" s="5" t="s">
        <v>521</v>
      </c>
      <c r="D546" s="7" t="n">
        <f aca="false">FLOOR(AVERAGE(E546:H546),0.01)</f>
        <v>6.62</v>
      </c>
      <c r="E546" s="8" t="n">
        <v>6.65</v>
      </c>
      <c r="F546" s="8" t="n">
        <v>6.6</v>
      </c>
      <c r="G546" s="8"/>
      <c r="H546" s="7"/>
    </row>
    <row r="547" customFormat="false" ht="16.5" hidden="false" customHeight="true" outlineLevel="0" collapsed="false">
      <c r="A547" s="5" t="n">
        <v>546</v>
      </c>
      <c r="B547" s="6" t="s">
        <v>576</v>
      </c>
      <c r="C547" s="5" t="s">
        <v>521</v>
      </c>
      <c r="D547" s="7" t="n">
        <f aca="false">FLOOR(AVERAGE(E547:H547),0.01)</f>
        <v>7.37</v>
      </c>
      <c r="E547" s="8" t="n">
        <v>9.4</v>
      </c>
      <c r="F547" s="8" t="n">
        <v>5.35</v>
      </c>
      <c r="G547" s="8"/>
      <c r="H547" s="7"/>
    </row>
    <row r="548" customFormat="false" ht="16.5" hidden="false" customHeight="true" outlineLevel="0" collapsed="false">
      <c r="A548" s="5" t="n">
        <v>547</v>
      </c>
      <c r="B548" s="6" t="s">
        <v>577</v>
      </c>
      <c r="C548" s="5" t="s">
        <v>521</v>
      </c>
      <c r="D548" s="7" t="n">
        <f aca="false">FLOOR(AVERAGE(E548:H548),0.01)</f>
        <v>9.82</v>
      </c>
      <c r="E548" s="8" t="n">
        <v>10</v>
      </c>
      <c r="F548" s="8" t="n">
        <v>9.65</v>
      </c>
      <c r="G548" s="8"/>
      <c r="H548" s="7"/>
    </row>
    <row r="549" customFormat="false" ht="16.5" hidden="false" customHeight="true" outlineLevel="0" collapsed="false">
      <c r="A549" s="5" t="n">
        <v>548</v>
      </c>
      <c r="B549" s="6" t="s">
        <v>578</v>
      </c>
      <c r="C549" s="5" t="s">
        <v>579</v>
      </c>
      <c r="D549" s="7" t="n">
        <f aca="false">FLOOR(AVERAGE(E549:H549),0.01)</f>
        <v>4.96</v>
      </c>
      <c r="E549" s="8" t="n">
        <v>3.4</v>
      </c>
      <c r="F549" s="8" t="n">
        <v>2.1</v>
      </c>
      <c r="G549" s="8" t="s">
        <v>22</v>
      </c>
      <c r="H549" s="7" t="n">
        <v>9.4</v>
      </c>
    </row>
    <row r="550" customFormat="false" ht="16.5" hidden="false" customHeight="true" outlineLevel="0" collapsed="false">
      <c r="A550" s="5" t="n">
        <v>549</v>
      </c>
      <c r="B550" s="6" t="s">
        <v>580</v>
      </c>
      <c r="C550" s="5" t="s">
        <v>579</v>
      </c>
      <c r="D550" s="7" t="n">
        <f aca="false">FLOOR(AVERAGE(E550:H550),0.01)</f>
        <v>5.76</v>
      </c>
      <c r="E550" s="8" t="n">
        <v>3.5</v>
      </c>
      <c r="F550" s="8" t="n">
        <v>4.4</v>
      </c>
      <c r="G550" s="8" t="s">
        <v>22</v>
      </c>
      <c r="H550" s="7" t="n">
        <v>9.4</v>
      </c>
    </row>
    <row r="551" customFormat="false" ht="16.5" hidden="false" customHeight="true" outlineLevel="0" collapsed="false">
      <c r="A551" s="5" t="n">
        <v>550</v>
      </c>
      <c r="B551" s="6" t="s">
        <v>581</v>
      </c>
      <c r="C551" s="5" t="s">
        <v>579</v>
      </c>
      <c r="D551" s="7" t="n">
        <f aca="false">FLOOR(AVERAGE(E551:H551),0.01)</f>
        <v>7.1</v>
      </c>
      <c r="E551" s="8" t="n">
        <v>6.3</v>
      </c>
      <c r="F551" s="8" t="n">
        <v>5</v>
      </c>
      <c r="G551" s="8" t="s">
        <v>22</v>
      </c>
      <c r="H551" s="7" t="n">
        <v>10</v>
      </c>
    </row>
    <row r="552" customFormat="false" ht="16.5" hidden="false" customHeight="true" outlineLevel="0" collapsed="false">
      <c r="A552" s="5" t="n">
        <v>551</v>
      </c>
      <c r="B552" s="6" t="s">
        <v>582</v>
      </c>
      <c r="C552" s="5" t="s">
        <v>579</v>
      </c>
      <c r="D552" s="7" t="n">
        <f aca="false">FLOOR(AVERAGE(E552:H552),0.01)</f>
        <v>6.86</v>
      </c>
      <c r="E552" s="8" t="n">
        <v>6</v>
      </c>
      <c r="F552" s="8" t="n">
        <v>5</v>
      </c>
      <c r="G552" s="8" t="s">
        <v>22</v>
      </c>
      <c r="H552" s="7" t="n">
        <v>9.6</v>
      </c>
    </row>
    <row r="553" customFormat="false" ht="16.5" hidden="false" customHeight="true" outlineLevel="0" collapsed="false">
      <c r="A553" s="5" t="n">
        <v>552</v>
      </c>
      <c r="B553" s="6" t="s">
        <v>583</v>
      </c>
      <c r="C553" s="5" t="s">
        <v>579</v>
      </c>
      <c r="D553" s="7" t="n">
        <f aca="false">FLOOR(AVERAGE(E553:H553),0.01)</f>
        <v>8.1</v>
      </c>
      <c r="E553" s="8" t="n">
        <v>6.2</v>
      </c>
      <c r="F553" s="8" t="n">
        <v>8.5</v>
      </c>
      <c r="G553" s="8" t="s">
        <v>22</v>
      </c>
      <c r="H553" s="7" t="n">
        <v>9.6</v>
      </c>
    </row>
    <row r="554" customFormat="false" ht="16.5" hidden="false" customHeight="true" outlineLevel="0" collapsed="false">
      <c r="A554" s="5" t="n">
        <v>553</v>
      </c>
      <c r="B554" s="6" t="s">
        <v>584</v>
      </c>
      <c r="C554" s="5" t="s">
        <v>579</v>
      </c>
      <c r="D554" s="7" t="n">
        <f aca="false">FLOOR(AVERAGE(E554:H554),0.01)</f>
        <v>5.68</v>
      </c>
      <c r="E554" s="8" t="n">
        <v>4.4</v>
      </c>
      <c r="F554" s="8" t="n">
        <v>4.15</v>
      </c>
      <c r="G554" s="8" t="s">
        <v>22</v>
      </c>
      <c r="H554" s="7" t="n">
        <v>8.5</v>
      </c>
    </row>
    <row r="555" customFormat="false" ht="16.5" hidden="false" customHeight="true" outlineLevel="0" collapsed="false">
      <c r="A555" s="5" t="n">
        <v>554</v>
      </c>
      <c r="B555" s="6" t="s">
        <v>585</v>
      </c>
      <c r="C555" s="5" t="s">
        <v>579</v>
      </c>
      <c r="D555" s="7" t="n">
        <f aca="false">FLOOR(AVERAGE(E555:H555),0.01)</f>
        <v>5.86</v>
      </c>
      <c r="E555" s="8" t="n">
        <v>5.1</v>
      </c>
      <c r="F555" s="8" t="n">
        <v>3.5</v>
      </c>
      <c r="G555" s="8" t="s">
        <v>22</v>
      </c>
      <c r="H555" s="7" t="n">
        <v>9</v>
      </c>
    </row>
    <row r="556" customFormat="false" ht="16.5" hidden="false" customHeight="true" outlineLevel="0" collapsed="false">
      <c r="A556" s="5" t="n">
        <v>555</v>
      </c>
      <c r="B556" s="6" t="s">
        <v>586</v>
      </c>
      <c r="C556" s="5" t="s">
        <v>579</v>
      </c>
      <c r="D556" s="7" t="n">
        <f aca="false">FLOOR(AVERAGE(E556:H556),0.01)</f>
        <v>8.23</v>
      </c>
      <c r="E556" s="8" t="n">
        <v>6.7</v>
      </c>
      <c r="F556" s="8" t="n">
        <v>8</v>
      </c>
      <c r="G556" s="8" t="s">
        <v>22</v>
      </c>
      <c r="H556" s="7" t="n">
        <v>10</v>
      </c>
    </row>
    <row r="557" customFormat="false" ht="16.5" hidden="false" customHeight="true" outlineLevel="0" collapsed="false">
      <c r="A557" s="5" t="n">
        <v>556</v>
      </c>
      <c r="B557" s="6" t="s">
        <v>587</v>
      </c>
      <c r="C557" s="5" t="s">
        <v>579</v>
      </c>
      <c r="D557" s="7" t="n">
        <f aca="false">FLOOR(AVERAGE(E557:H557),0.01)</f>
        <v>7.88</v>
      </c>
      <c r="E557" s="8" t="n">
        <v>7.4</v>
      </c>
      <c r="F557" s="8" t="n">
        <v>7.15</v>
      </c>
      <c r="G557" s="8" t="s">
        <v>22</v>
      </c>
      <c r="H557" s="7" t="n">
        <v>9.1</v>
      </c>
    </row>
    <row r="558" customFormat="false" ht="16.5" hidden="false" customHeight="true" outlineLevel="0" collapsed="false">
      <c r="A558" s="5" t="n">
        <v>557</v>
      </c>
      <c r="B558" s="6" t="s">
        <v>588</v>
      </c>
      <c r="C558" s="5" t="s">
        <v>579</v>
      </c>
      <c r="D558" s="7" t="n">
        <f aca="false">FLOOR(AVERAGE(E558:H558),0.01)</f>
        <v>4.75</v>
      </c>
      <c r="E558" s="8" t="n">
        <v>3.4</v>
      </c>
      <c r="F558" s="8" t="n">
        <v>3.35</v>
      </c>
      <c r="G558" s="8" t="s">
        <v>22</v>
      </c>
      <c r="H558" s="7" t="n">
        <v>7.5</v>
      </c>
    </row>
    <row r="559" customFormat="false" ht="16.5" hidden="false" customHeight="true" outlineLevel="0" collapsed="false">
      <c r="A559" s="5" t="n">
        <v>558</v>
      </c>
      <c r="B559" s="6" t="s">
        <v>589</v>
      </c>
      <c r="C559" s="5" t="s">
        <v>579</v>
      </c>
      <c r="D559" s="7" t="n">
        <f aca="false">FLOOR(AVERAGE(E559:H559),0.01)</f>
        <v>5.86</v>
      </c>
      <c r="E559" s="8" t="n">
        <v>2.95</v>
      </c>
      <c r="F559" s="8" t="n">
        <v>5.65</v>
      </c>
      <c r="G559" s="8" t="s">
        <v>22</v>
      </c>
      <c r="H559" s="7" t="n">
        <v>9</v>
      </c>
    </row>
    <row r="560" customFormat="false" ht="16.5" hidden="false" customHeight="true" outlineLevel="0" collapsed="false">
      <c r="A560" s="5" t="n">
        <v>559</v>
      </c>
      <c r="B560" s="6" t="s">
        <v>590</v>
      </c>
      <c r="C560" s="5" t="s">
        <v>579</v>
      </c>
      <c r="D560" s="7" t="n">
        <f aca="false">FLOOR(AVERAGE(E560:H560),0.01)</f>
        <v>9.11</v>
      </c>
      <c r="E560" s="8" t="n">
        <v>8.3</v>
      </c>
      <c r="F560" s="8" t="n">
        <v>9.05</v>
      </c>
      <c r="G560" s="8" t="s">
        <v>22</v>
      </c>
      <c r="H560" s="7" t="n">
        <v>10</v>
      </c>
    </row>
    <row r="561" customFormat="false" ht="16.5" hidden="false" customHeight="true" outlineLevel="0" collapsed="false">
      <c r="A561" s="5" t="n">
        <v>560</v>
      </c>
      <c r="B561" s="6" t="s">
        <v>591</v>
      </c>
      <c r="C561" s="5" t="s">
        <v>579</v>
      </c>
      <c r="D561" s="7" t="n">
        <f aca="false">FLOOR(AVERAGE(E561:H561),0.01)</f>
        <v>6.06</v>
      </c>
      <c r="E561" s="8" t="n">
        <v>4.4</v>
      </c>
      <c r="F561" s="8" t="n">
        <v>3.8</v>
      </c>
      <c r="G561" s="8" t="s">
        <v>22</v>
      </c>
      <c r="H561" s="7" t="n">
        <v>10</v>
      </c>
    </row>
    <row r="562" customFormat="false" ht="16.5" hidden="false" customHeight="true" outlineLevel="0" collapsed="false">
      <c r="A562" s="5" t="n">
        <v>561</v>
      </c>
      <c r="B562" s="6" t="s">
        <v>592</v>
      </c>
      <c r="C562" s="5" t="s">
        <v>579</v>
      </c>
      <c r="D562" s="7" t="n">
        <f aca="false">FLOOR(AVERAGE(E562:H562),0.01)</f>
        <v>8.63</v>
      </c>
      <c r="E562" s="8" t="n">
        <v>6.8</v>
      </c>
      <c r="F562" s="8" t="n">
        <v>9.1</v>
      </c>
      <c r="G562" s="8" t="s">
        <v>22</v>
      </c>
      <c r="H562" s="7" t="n">
        <v>10</v>
      </c>
    </row>
    <row r="563" customFormat="false" ht="16.5" hidden="false" customHeight="true" outlineLevel="0" collapsed="false">
      <c r="A563" s="5" t="n">
        <v>562</v>
      </c>
      <c r="B563" s="6" t="s">
        <v>593</v>
      </c>
      <c r="C563" s="5" t="s">
        <v>594</v>
      </c>
      <c r="D563" s="7" t="n">
        <f aca="false">FLOOR(AVERAGE(E563:H563),0.01)</f>
        <v>8.07</v>
      </c>
      <c r="E563" s="8" t="n">
        <v>8.45</v>
      </c>
      <c r="F563" s="8" t="n">
        <v>7.7</v>
      </c>
      <c r="G563" s="8"/>
      <c r="H563" s="7"/>
    </row>
    <row r="564" customFormat="false" ht="16.5" hidden="false" customHeight="true" outlineLevel="0" collapsed="false">
      <c r="A564" s="5" t="n">
        <v>563</v>
      </c>
      <c r="B564" s="6" t="s">
        <v>595</v>
      </c>
      <c r="C564" s="5" t="s">
        <v>594</v>
      </c>
      <c r="D564" s="7" t="n">
        <f aca="false">FLOOR(AVERAGE(E564:H564),0.01)</f>
        <v>8.07</v>
      </c>
      <c r="E564" s="8" t="n">
        <v>8.8</v>
      </c>
      <c r="F564" s="8" t="n">
        <v>7.35</v>
      </c>
      <c r="G564" s="8"/>
      <c r="H564" s="7"/>
    </row>
    <row r="565" customFormat="false" ht="16.5" hidden="false" customHeight="true" outlineLevel="0" collapsed="false">
      <c r="A565" s="5" t="n">
        <v>564</v>
      </c>
      <c r="B565" s="6" t="s">
        <v>596</v>
      </c>
      <c r="C565" s="5" t="s">
        <v>594</v>
      </c>
      <c r="D565" s="7" t="n">
        <f aca="false">FLOOR(AVERAGE(E565:H565),0.01)</f>
        <v>9.2</v>
      </c>
      <c r="E565" s="8" t="n">
        <v>9.65</v>
      </c>
      <c r="F565" s="8" t="n">
        <v>8.75</v>
      </c>
      <c r="G565" s="8"/>
      <c r="H565" s="7"/>
    </row>
    <row r="566" customFormat="false" ht="16.5" hidden="false" customHeight="true" outlineLevel="0" collapsed="false">
      <c r="A566" s="5" t="n">
        <v>565</v>
      </c>
      <c r="B566" s="6" t="s">
        <v>597</v>
      </c>
      <c r="C566" s="5" t="s">
        <v>594</v>
      </c>
      <c r="D566" s="7" t="n">
        <f aca="false">FLOOR(AVERAGE(E566:H566),0.01)</f>
        <v>8.05</v>
      </c>
      <c r="E566" s="8" t="n">
        <v>8.4</v>
      </c>
      <c r="F566" s="8" t="n">
        <v>7.7</v>
      </c>
      <c r="G566" s="8"/>
      <c r="H566" s="7"/>
    </row>
    <row r="567" customFormat="false" ht="16.5" hidden="false" customHeight="true" outlineLevel="0" collapsed="false">
      <c r="A567" s="5" t="n">
        <v>566</v>
      </c>
      <c r="B567" s="6" t="s">
        <v>598</v>
      </c>
      <c r="C567" s="5" t="s">
        <v>594</v>
      </c>
      <c r="D567" s="7" t="n">
        <f aca="false">FLOOR(AVERAGE(E567:H567),0.01)</f>
        <v>7.82</v>
      </c>
      <c r="E567" s="8" t="n">
        <v>8</v>
      </c>
      <c r="F567" s="8" t="n">
        <v>7.65</v>
      </c>
      <c r="G567" s="8"/>
      <c r="H567" s="7"/>
    </row>
    <row r="568" customFormat="false" ht="16.5" hidden="false" customHeight="true" outlineLevel="0" collapsed="false">
      <c r="A568" s="5" t="n">
        <v>567</v>
      </c>
      <c r="B568" s="6" t="s">
        <v>599</v>
      </c>
      <c r="C568" s="5" t="s">
        <v>594</v>
      </c>
      <c r="D568" s="7" t="n">
        <f aca="false">FLOOR(AVERAGE(E568:H568),0.01)</f>
        <v>5.37</v>
      </c>
      <c r="E568" s="8" t="n">
        <v>6.55</v>
      </c>
      <c r="F568" s="8" t="n">
        <v>4.2</v>
      </c>
      <c r="G568" s="8"/>
      <c r="H568" s="7"/>
    </row>
    <row r="569" customFormat="false" ht="16.5" hidden="false" customHeight="true" outlineLevel="0" collapsed="false">
      <c r="A569" s="5" t="n">
        <v>568</v>
      </c>
      <c r="B569" s="6" t="s">
        <v>600</v>
      </c>
      <c r="C569" s="5" t="s">
        <v>594</v>
      </c>
      <c r="D569" s="7" t="n">
        <f aca="false">FLOOR(AVERAGE(E569:H569),0.01)</f>
        <v>7.4</v>
      </c>
      <c r="E569" s="8" t="n">
        <v>9.15</v>
      </c>
      <c r="F569" s="8" t="n">
        <v>5.65</v>
      </c>
      <c r="G569" s="8"/>
      <c r="H569" s="7"/>
    </row>
    <row r="570" customFormat="false" ht="16.5" hidden="false" customHeight="true" outlineLevel="0" collapsed="false">
      <c r="A570" s="5" t="n">
        <v>569</v>
      </c>
      <c r="B570" s="6" t="s">
        <v>601</v>
      </c>
      <c r="C570" s="5" t="s">
        <v>594</v>
      </c>
      <c r="D570" s="7" t="n">
        <f aca="false">FLOOR(AVERAGE(E570:H570),0.01)</f>
        <v>8.82</v>
      </c>
      <c r="E570" s="8" t="n">
        <v>8.85</v>
      </c>
      <c r="F570" s="8" t="n">
        <v>8.8</v>
      </c>
      <c r="G570" s="8"/>
      <c r="H570" s="7"/>
    </row>
    <row r="571" customFormat="false" ht="16.5" hidden="false" customHeight="true" outlineLevel="0" collapsed="false">
      <c r="A571" s="5" t="n">
        <v>570</v>
      </c>
      <c r="B571" s="6" t="s">
        <v>602</v>
      </c>
      <c r="C571" s="5" t="s">
        <v>594</v>
      </c>
      <c r="D571" s="7" t="n">
        <f aca="false">FLOOR(AVERAGE(E571:H571),0.01)</f>
        <v>9.3</v>
      </c>
      <c r="E571" s="8" t="n">
        <v>9.45</v>
      </c>
      <c r="F571" s="8" t="n">
        <v>9.15</v>
      </c>
      <c r="G571" s="8"/>
      <c r="H571" s="7"/>
    </row>
    <row r="572" customFormat="false" ht="16.5" hidden="false" customHeight="true" outlineLevel="0" collapsed="false">
      <c r="A572" s="5" t="n">
        <v>571</v>
      </c>
      <c r="B572" s="6" t="s">
        <v>603</v>
      </c>
      <c r="C572" s="5" t="s">
        <v>594</v>
      </c>
      <c r="D572" s="7" t="n">
        <f aca="false">FLOOR(AVERAGE(E572:H572),0.01)</f>
        <v>8.72</v>
      </c>
      <c r="E572" s="8" t="n">
        <v>9.2</v>
      </c>
      <c r="F572" s="8" t="n">
        <v>8.25</v>
      </c>
      <c r="G572" s="8"/>
      <c r="H572" s="7"/>
    </row>
    <row r="573" customFormat="false" ht="16.5" hidden="false" customHeight="true" outlineLevel="0" collapsed="false">
      <c r="A573" s="5" t="n">
        <v>572</v>
      </c>
      <c r="B573" s="6" t="s">
        <v>604</v>
      </c>
      <c r="C573" s="5" t="s">
        <v>594</v>
      </c>
      <c r="D573" s="7" t="n">
        <f aca="false">FLOOR(AVERAGE(E573:H573),0.01)</f>
        <v>5.82</v>
      </c>
      <c r="E573" s="8" t="n">
        <v>7.3</v>
      </c>
      <c r="F573" s="8" t="n">
        <v>4.35</v>
      </c>
      <c r="G573" s="8"/>
      <c r="H573" s="7"/>
    </row>
    <row r="574" customFormat="false" ht="16.5" hidden="false" customHeight="true" outlineLevel="0" collapsed="false">
      <c r="A574" s="5" t="n">
        <v>573</v>
      </c>
      <c r="B574" s="6" t="s">
        <v>605</v>
      </c>
      <c r="C574" s="5" t="s">
        <v>594</v>
      </c>
      <c r="D574" s="7" t="n">
        <f aca="false">FLOOR(AVERAGE(E574:H574),0.01)</f>
        <v>7.37</v>
      </c>
      <c r="E574" s="8" t="n">
        <v>9.45</v>
      </c>
      <c r="F574" s="8" t="n">
        <v>5.3</v>
      </c>
      <c r="G574" s="8"/>
      <c r="H574" s="7"/>
    </row>
    <row r="575" customFormat="false" ht="16.5" hidden="false" customHeight="true" outlineLevel="0" collapsed="false">
      <c r="A575" s="5" t="n">
        <v>574</v>
      </c>
      <c r="B575" s="6" t="s">
        <v>606</v>
      </c>
      <c r="C575" s="5" t="s">
        <v>594</v>
      </c>
      <c r="D575" s="7" t="n">
        <f aca="false">FLOOR(AVERAGE(E575:H575),0.01)</f>
        <v>7.92</v>
      </c>
      <c r="E575" s="8" t="n">
        <v>8.75</v>
      </c>
      <c r="F575" s="8" t="n">
        <v>7.1</v>
      </c>
      <c r="G575" s="8"/>
      <c r="H575" s="7"/>
    </row>
    <row r="576" customFormat="false" ht="16.5" hidden="false" customHeight="true" outlineLevel="0" collapsed="false">
      <c r="A576" s="5" t="n">
        <v>575</v>
      </c>
      <c r="B576" s="6" t="s">
        <v>607</v>
      </c>
      <c r="C576" s="5" t="s">
        <v>594</v>
      </c>
      <c r="D576" s="7" t="n">
        <f aca="false">FLOOR(AVERAGE(E576:H576),0.01)</f>
        <v>6.37</v>
      </c>
      <c r="E576" s="8" t="n">
        <v>7.2</v>
      </c>
      <c r="F576" s="8" t="n">
        <v>5.55</v>
      </c>
      <c r="G576" s="8"/>
      <c r="H576" s="7"/>
    </row>
    <row r="577" customFormat="false" ht="16.5" hidden="false" customHeight="true" outlineLevel="0" collapsed="false">
      <c r="A577" s="5" t="n">
        <v>576</v>
      </c>
      <c r="B577" s="6" t="s">
        <v>608</v>
      </c>
      <c r="C577" s="5" t="s">
        <v>594</v>
      </c>
      <c r="D577" s="7" t="n">
        <f aca="false">FLOOR(AVERAGE(E577:H577),0.01)</f>
        <v>6.92</v>
      </c>
      <c r="E577" s="8" t="n">
        <v>7.5</v>
      </c>
      <c r="F577" s="8" t="n">
        <v>6.35</v>
      </c>
      <c r="G577" s="8"/>
      <c r="H577" s="7"/>
    </row>
    <row r="578" customFormat="false" ht="16.5" hidden="false" customHeight="true" outlineLevel="0" collapsed="false">
      <c r="A578" s="5" t="n">
        <v>577</v>
      </c>
      <c r="B578" s="6" t="s">
        <v>609</v>
      </c>
      <c r="C578" s="5" t="s">
        <v>594</v>
      </c>
      <c r="D578" s="7" t="n">
        <f aca="false">FLOOR(AVERAGE(E578:H578),0.01)</f>
        <v>5.12</v>
      </c>
      <c r="E578" s="8" t="n">
        <v>6.25</v>
      </c>
      <c r="F578" s="8" t="n">
        <v>4</v>
      </c>
      <c r="G578" s="8"/>
      <c r="H578" s="7"/>
    </row>
    <row r="579" customFormat="false" ht="16.5" hidden="false" customHeight="true" outlineLevel="0" collapsed="false">
      <c r="A579" s="5" t="n">
        <v>578</v>
      </c>
      <c r="B579" s="6" t="s">
        <v>610</v>
      </c>
      <c r="C579" s="5" t="s">
        <v>594</v>
      </c>
      <c r="D579" s="7" t="n">
        <f aca="false">FLOOR(AVERAGE(E579:H579),0.01)</f>
        <v>5.42</v>
      </c>
      <c r="E579" s="8" t="n">
        <v>7</v>
      </c>
      <c r="F579" s="8" t="n">
        <v>3.85</v>
      </c>
      <c r="G579" s="8"/>
      <c r="H579" s="7"/>
    </row>
    <row r="580" customFormat="false" ht="16.5" hidden="false" customHeight="true" outlineLevel="0" collapsed="false">
      <c r="A580" s="5" t="n">
        <v>579</v>
      </c>
      <c r="B580" s="6" t="s">
        <v>611</v>
      </c>
      <c r="C580" s="5" t="s">
        <v>594</v>
      </c>
      <c r="D580" s="7" t="n">
        <f aca="false">FLOOR(AVERAGE(E580:H580),0.01)</f>
        <v>6.95</v>
      </c>
      <c r="E580" s="8" t="n">
        <v>8.8</v>
      </c>
      <c r="F580" s="8" t="n">
        <v>5.1</v>
      </c>
      <c r="G580" s="8"/>
      <c r="H580" s="7"/>
    </row>
    <row r="581" customFormat="false" ht="16.5" hidden="false" customHeight="true" outlineLevel="0" collapsed="false">
      <c r="A581" s="5" t="n">
        <v>580</v>
      </c>
      <c r="B581" s="6" t="s">
        <v>612</v>
      </c>
      <c r="C581" s="5" t="s">
        <v>594</v>
      </c>
      <c r="D581" s="7" t="n">
        <f aca="false">FLOOR(AVERAGE(E581:H581),0.01)</f>
        <v>2.52</v>
      </c>
      <c r="E581" s="8" t="n">
        <v>2.55</v>
      </c>
      <c r="F581" s="8" t="n">
        <v>2.5</v>
      </c>
      <c r="G581" s="8"/>
      <c r="H581" s="7"/>
    </row>
    <row r="582" customFormat="false" ht="16.5" hidden="false" customHeight="true" outlineLevel="0" collapsed="false">
      <c r="A582" s="5" t="n">
        <v>581</v>
      </c>
      <c r="B582" s="6" t="s">
        <v>613</v>
      </c>
      <c r="C582" s="5" t="s">
        <v>594</v>
      </c>
      <c r="D582" s="7" t="n">
        <f aca="false">FLOOR(AVERAGE(E582:H582),0.01)</f>
        <v>5.42</v>
      </c>
      <c r="E582" s="8" t="n">
        <v>7.1</v>
      </c>
      <c r="F582" s="8" t="n">
        <v>3.75</v>
      </c>
      <c r="G582" s="8"/>
      <c r="H582" s="7"/>
    </row>
    <row r="583" customFormat="false" ht="16.5" hidden="false" customHeight="true" outlineLevel="0" collapsed="false">
      <c r="A583" s="5" t="n">
        <v>582</v>
      </c>
      <c r="B583" s="6" t="s">
        <v>614</v>
      </c>
      <c r="C583" s="5" t="s">
        <v>594</v>
      </c>
      <c r="D583" s="7" t="n">
        <f aca="false">FLOOR(AVERAGE(E583:H583),0.01)</f>
        <v>7.2</v>
      </c>
      <c r="E583" s="8" t="n">
        <v>7.7</v>
      </c>
      <c r="F583" s="8" t="n">
        <v>6.7</v>
      </c>
      <c r="G583" s="8"/>
      <c r="H583" s="7"/>
    </row>
    <row r="584" customFormat="false" ht="16.5" hidden="false" customHeight="true" outlineLevel="0" collapsed="false">
      <c r="A584" s="5" t="n">
        <v>583</v>
      </c>
      <c r="B584" s="6" t="s">
        <v>615</v>
      </c>
      <c r="C584" s="5" t="s">
        <v>594</v>
      </c>
      <c r="D584" s="7" t="n">
        <f aca="false">FLOOR(AVERAGE(E584:H584),0.01)</f>
        <v>9.4</v>
      </c>
      <c r="E584" s="8" t="n">
        <v>9</v>
      </c>
      <c r="F584" s="8" t="n">
        <v>9.8</v>
      </c>
      <c r="G584" s="8"/>
      <c r="H584" s="7"/>
    </row>
    <row r="585" customFormat="false" ht="16.5" hidden="false" customHeight="true" outlineLevel="0" collapsed="false">
      <c r="A585" s="5" t="n">
        <v>584</v>
      </c>
      <c r="B585" s="6" t="s">
        <v>616</v>
      </c>
      <c r="C585" s="5" t="s">
        <v>594</v>
      </c>
      <c r="D585" s="7" t="n">
        <f aca="false">FLOOR(AVERAGE(E585:H585),0.01)</f>
        <v>6.07</v>
      </c>
      <c r="E585" s="8" t="n">
        <v>7.15</v>
      </c>
      <c r="F585" s="8" t="n">
        <v>5</v>
      </c>
      <c r="G585" s="8"/>
      <c r="H585" s="7"/>
    </row>
    <row r="586" customFormat="false" ht="16.5" hidden="false" customHeight="true" outlineLevel="0" collapsed="false">
      <c r="A586" s="5" t="n">
        <v>585</v>
      </c>
      <c r="B586" s="6" t="s">
        <v>617</v>
      </c>
      <c r="C586" s="5" t="s">
        <v>594</v>
      </c>
      <c r="D586" s="7" t="n">
        <f aca="false">FLOOR(AVERAGE(E586:H586),0.01)</f>
        <v>3.25</v>
      </c>
      <c r="E586" s="8" t="n">
        <v>3.5</v>
      </c>
      <c r="F586" s="8" t="n">
        <v>3</v>
      </c>
      <c r="G586" s="8"/>
      <c r="H586" s="7"/>
    </row>
    <row r="587" customFormat="false" ht="16.5" hidden="false" customHeight="true" outlineLevel="0" collapsed="false">
      <c r="A587" s="5" t="n">
        <v>586</v>
      </c>
      <c r="B587" s="6" t="s">
        <v>618</v>
      </c>
      <c r="C587" s="5" t="s">
        <v>594</v>
      </c>
      <c r="D587" s="13" t="s">
        <v>34</v>
      </c>
      <c r="E587" s="13"/>
      <c r="F587" s="13"/>
      <c r="G587" s="13"/>
      <c r="H587" s="13"/>
    </row>
    <row r="588" customFormat="false" ht="16.5" hidden="false" customHeight="true" outlineLevel="0" collapsed="false">
      <c r="A588" s="5" t="n">
        <v>587</v>
      </c>
      <c r="B588" s="6" t="s">
        <v>619</v>
      </c>
      <c r="C588" s="5" t="s">
        <v>594</v>
      </c>
      <c r="D588" s="7" t="n">
        <f aca="false">FLOOR(AVERAGE(E588:H588),0.01)</f>
        <v>7.85</v>
      </c>
      <c r="E588" s="8" t="n">
        <v>8.3</v>
      </c>
      <c r="F588" s="8" t="n">
        <v>7.4</v>
      </c>
      <c r="G588" s="8"/>
      <c r="H588" s="7"/>
    </row>
    <row r="589" customFormat="false" ht="16.5" hidden="false" customHeight="true" outlineLevel="0" collapsed="false">
      <c r="A589" s="5" t="n">
        <v>588</v>
      </c>
      <c r="B589" s="6" t="s">
        <v>620</v>
      </c>
      <c r="C589" s="5" t="s">
        <v>594</v>
      </c>
      <c r="D589" s="7" t="n">
        <f aca="false">FLOOR(AVERAGE(E589:H589),0.01)</f>
        <v>6.42</v>
      </c>
      <c r="E589" s="8" t="n">
        <v>7.85</v>
      </c>
      <c r="F589" s="8" t="n">
        <v>5</v>
      </c>
      <c r="G589" s="8"/>
      <c r="H589" s="7"/>
    </row>
    <row r="590" customFormat="false" ht="16.5" hidden="false" customHeight="true" outlineLevel="0" collapsed="false">
      <c r="A590" s="5" t="n">
        <v>589</v>
      </c>
      <c r="B590" s="6" t="s">
        <v>621</v>
      </c>
      <c r="C590" s="5" t="s">
        <v>594</v>
      </c>
      <c r="D590" s="7" t="n">
        <f aca="false">FLOOR(AVERAGE(E590:H590),0.01)</f>
        <v>5.3</v>
      </c>
      <c r="E590" s="8" t="n">
        <v>6.5</v>
      </c>
      <c r="F590" s="8" t="n">
        <v>4.1</v>
      </c>
      <c r="G590" s="8"/>
      <c r="H590" s="7"/>
    </row>
    <row r="591" customFormat="false" ht="16.5" hidden="false" customHeight="true" outlineLevel="0" collapsed="false">
      <c r="A591" s="5" t="n">
        <v>590</v>
      </c>
      <c r="B591" s="6" t="s">
        <v>622</v>
      </c>
      <c r="C591" s="5" t="s">
        <v>594</v>
      </c>
      <c r="D591" s="7" t="n">
        <f aca="false">FLOOR(AVERAGE(E591:H591),0.01)</f>
        <v>7.07</v>
      </c>
      <c r="E591" s="8" t="n">
        <v>8</v>
      </c>
      <c r="F591" s="8" t="n">
        <v>6.15</v>
      </c>
      <c r="G591" s="8"/>
      <c r="H591" s="7"/>
    </row>
    <row r="592" customFormat="false" ht="16.5" hidden="false" customHeight="true" outlineLevel="0" collapsed="false">
      <c r="A592" s="5" t="n">
        <v>591</v>
      </c>
      <c r="B592" s="6" t="s">
        <v>623</v>
      </c>
      <c r="C592" s="5" t="s">
        <v>594</v>
      </c>
      <c r="D592" s="7" t="n">
        <f aca="false">FLOOR(AVERAGE(E592:H592),0.01)</f>
        <v>4.95</v>
      </c>
      <c r="E592" s="8" t="n">
        <v>6.8</v>
      </c>
      <c r="F592" s="8" t="n">
        <v>3.1</v>
      </c>
      <c r="G592" s="8"/>
      <c r="H592" s="7"/>
    </row>
    <row r="593" customFormat="false" ht="16.5" hidden="false" customHeight="true" outlineLevel="0" collapsed="false">
      <c r="A593" s="5" t="n">
        <v>592</v>
      </c>
      <c r="B593" s="6" t="s">
        <v>624</v>
      </c>
      <c r="C593" s="5" t="s">
        <v>594</v>
      </c>
      <c r="D593" s="7" t="n">
        <f aca="false">FLOOR(AVERAGE(E593:H593),0.01)</f>
        <v>5.87</v>
      </c>
      <c r="E593" s="8" t="n">
        <v>6.1</v>
      </c>
      <c r="F593" s="8" t="n">
        <v>5.65</v>
      </c>
      <c r="G593" s="8"/>
      <c r="H593" s="7"/>
    </row>
    <row r="594" customFormat="false" ht="16.5" hidden="false" customHeight="true" outlineLevel="0" collapsed="false">
      <c r="A594" s="5" t="n">
        <v>593</v>
      </c>
      <c r="B594" s="6" t="s">
        <v>625</v>
      </c>
      <c r="C594" s="5" t="s">
        <v>594</v>
      </c>
      <c r="D594" s="7" t="n">
        <f aca="false">FLOOR(AVERAGE(E594:H594),0.01)</f>
        <v>5.92</v>
      </c>
      <c r="E594" s="8" t="n">
        <v>6.8</v>
      </c>
      <c r="F594" s="8" t="n">
        <v>5.05</v>
      </c>
      <c r="G594" s="8"/>
      <c r="H594" s="7"/>
    </row>
    <row r="595" customFormat="false" ht="16.5" hidden="false" customHeight="true" outlineLevel="0" collapsed="false">
      <c r="A595" s="5" t="n">
        <v>594</v>
      </c>
      <c r="B595" s="6" t="s">
        <v>626</v>
      </c>
      <c r="C595" s="5" t="s">
        <v>594</v>
      </c>
      <c r="D595" s="7" t="n">
        <f aca="false">FLOOR(AVERAGE(E595:H595),0.01)</f>
        <v>7.97</v>
      </c>
      <c r="E595" s="8" t="n">
        <v>7.95</v>
      </c>
      <c r="F595" s="8" t="n">
        <v>8</v>
      </c>
      <c r="G595" s="8"/>
      <c r="H595" s="7"/>
    </row>
    <row r="596" customFormat="false" ht="16.5" hidden="false" customHeight="true" outlineLevel="0" collapsed="false">
      <c r="A596" s="5" t="n">
        <v>595</v>
      </c>
      <c r="B596" s="6" t="s">
        <v>627</v>
      </c>
      <c r="C596" s="5" t="s">
        <v>594</v>
      </c>
      <c r="D596" s="7" t="n">
        <f aca="false">FLOOR(AVERAGE(E596:H596),0.01)</f>
        <v>7.35</v>
      </c>
      <c r="E596" s="8" t="n">
        <v>7.6</v>
      </c>
      <c r="F596" s="8" t="n">
        <v>7.1</v>
      </c>
      <c r="G596" s="8"/>
      <c r="H596" s="7"/>
    </row>
    <row r="597" customFormat="false" ht="16.5" hidden="false" customHeight="true" outlineLevel="0" collapsed="false">
      <c r="A597" s="5" t="n">
        <v>596</v>
      </c>
      <c r="B597" s="6" t="s">
        <v>628</v>
      </c>
      <c r="C597" s="5" t="s">
        <v>594</v>
      </c>
      <c r="D597" s="7" t="n">
        <f aca="false">FLOOR(AVERAGE(E597:H597),0.01)</f>
        <v>9.5</v>
      </c>
      <c r="E597" s="8" t="n">
        <v>9.2</v>
      </c>
      <c r="F597" s="8" t="n">
        <v>9.8</v>
      </c>
      <c r="G597" s="8"/>
      <c r="H597" s="7"/>
    </row>
    <row r="598" customFormat="false" ht="16.5" hidden="false" customHeight="true" outlineLevel="0" collapsed="false">
      <c r="A598" s="5" t="n">
        <v>597</v>
      </c>
      <c r="B598" s="6" t="s">
        <v>629</v>
      </c>
      <c r="C598" s="5" t="s">
        <v>594</v>
      </c>
      <c r="D598" s="7" t="n">
        <f aca="false">FLOOR(AVERAGE(E598:H598),0.01)</f>
        <v>5.85</v>
      </c>
      <c r="E598" s="8" t="n">
        <v>6.6</v>
      </c>
      <c r="F598" s="8" t="n">
        <v>5.1</v>
      </c>
      <c r="G598" s="8"/>
      <c r="H598" s="7"/>
    </row>
    <row r="599" customFormat="false" ht="16.5" hidden="false" customHeight="true" outlineLevel="0" collapsed="false">
      <c r="A599" s="5" t="n">
        <v>598</v>
      </c>
      <c r="B599" s="6" t="s">
        <v>630</v>
      </c>
      <c r="C599" s="5" t="s">
        <v>631</v>
      </c>
      <c r="D599" s="7" t="n">
        <f aca="false">FLOOR(AVERAGE(E599:H599),0.01)</f>
        <v>9.57</v>
      </c>
      <c r="E599" s="8" t="n">
        <v>9.6</v>
      </c>
      <c r="F599" s="8" t="n">
        <v>9.55</v>
      </c>
      <c r="G599" s="8"/>
      <c r="H599" s="7"/>
    </row>
    <row r="600" customFormat="false" ht="16.5" hidden="false" customHeight="true" outlineLevel="0" collapsed="false">
      <c r="A600" s="5" t="n">
        <v>599</v>
      </c>
      <c r="B600" s="6" t="s">
        <v>632</v>
      </c>
      <c r="C600" s="5" t="s">
        <v>631</v>
      </c>
      <c r="D600" s="7" t="n">
        <f aca="false">FLOOR(AVERAGE(E600:H600),0.01)</f>
        <v>4.15</v>
      </c>
      <c r="E600" s="8" t="n">
        <v>3.3</v>
      </c>
      <c r="F600" s="8" t="n">
        <v>5</v>
      </c>
      <c r="G600" s="8"/>
      <c r="H600" s="7"/>
    </row>
    <row r="601" customFormat="false" ht="16.5" hidden="false" customHeight="true" outlineLevel="0" collapsed="false">
      <c r="A601" s="5" t="n">
        <v>600</v>
      </c>
      <c r="B601" s="6" t="s">
        <v>633</v>
      </c>
      <c r="C601" s="5" t="s">
        <v>631</v>
      </c>
      <c r="D601" s="7" t="n">
        <f aca="false">FLOOR(AVERAGE(E601:H601),0.01)</f>
        <v>1.35</v>
      </c>
      <c r="E601" s="8" t="n">
        <v>1.7</v>
      </c>
      <c r="F601" s="8" t="n">
        <v>1</v>
      </c>
      <c r="G601" s="8"/>
      <c r="H601" s="7"/>
    </row>
    <row r="602" customFormat="false" ht="16.5" hidden="false" customHeight="true" outlineLevel="0" collapsed="false">
      <c r="A602" s="5" t="n">
        <v>601</v>
      </c>
      <c r="B602" s="6" t="s">
        <v>634</v>
      </c>
      <c r="C602" s="5" t="s">
        <v>631</v>
      </c>
      <c r="D602" s="7" t="n">
        <f aca="false">FLOOR(AVERAGE(E602:H602),0.01)</f>
        <v>2.05</v>
      </c>
      <c r="E602" s="8" t="n">
        <v>2.6</v>
      </c>
      <c r="F602" s="8" t="n">
        <v>1.5</v>
      </c>
      <c r="G602" s="8"/>
      <c r="H602" s="7"/>
    </row>
    <row r="603" customFormat="false" ht="16.5" hidden="false" customHeight="true" outlineLevel="0" collapsed="false">
      <c r="A603" s="5" t="n">
        <v>602</v>
      </c>
      <c r="B603" s="6" t="s">
        <v>635</v>
      </c>
      <c r="C603" s="5" t="s">
        <v>631</v>
      </c>
      <c r="D603" s="13" t="s">
        <v>34</v>
      </c>
      <c r="E603" s="13"/>
      <c r="F603" s="13"/>
      <c r="G603" s="13"/>
      <c r="H603" s="13"/>
    </row>
    <row r="604" customFormat="false" ht="16.5" hidden="false" customHeight="true" outlineLevel="0" collapsed="false">
      <c r="A604" s="5" t="n">
        <v>603</v>
      </c>
      <c r="B604" s="6" t="s">
        <v>636</v>
      </c>
      <c r="C604" s="5" t="s">
        <v>631</v>
      </c>
      <c r="D604" s="7" t="n">
        <f aca="false">FLOOR(AVERAGE(E604:H604),0.01)</f>
        <v>3.25</v>
      </c>
      <c r="E604" s="8" t="n">
        <v>5</v>
      </c>
      <c r="F604" s="8" t="n">
        <v>1.5</v>
      </c>
      <c r="G604" s="8"/>
      <c r="H604" s="7"/>
    </row>
    <row r="605" customFormat="false" ht="16.5" hidden="false" customHeight="true" outlineLevel="0" collapsed="false">
      <c r="A605" s="5" t="n">
        <v>604</v>
      </c>
      <c r="B605" s="6" t="s">
        <v>637</v>
      </c>
      <c r="C605" s="5" t="s">
        <v>631</v>
      </c>
      <c r="D605" s="7" t="n">
        <f aca="false">FLOOR(AVERAGE(E605:H605),0.01)</f>
        <v>7.92</v>
      </c>
      <c r="E605" s="8" t="n">
        <v>8.6</v>
      </c>
      <c r="F605" s="8" t="n">
        <v>7.25</v>
      </c>
      <c r="G605" s="8"/>
      <c r="H605" s="7"/>
    </row>
    <row r="606" customFormat="false" ht="16.5" hidden="false" customHeight="true" outlineLevel="0" collapsed="false">
      <c r="A606" s="5" t="n">
        <v>605</v>
      </c>
      <c r="B606" s="6" t="s">
        <v>638</v>
      </c>
      <c r="C606" s="5" t="s">
        <v>631</v>
      </c>
      <c r="D606" s="7" t="n">
        <f aca="false">FLOOR(AVERAGE(E606:H606),0.01)</f>
        <v>4.05</v>
      </c>
      <c r="E606" s="8" t="n">
        <v>5.3</v>
      </c>
      <c r="F606" s="8" t="n">
        <v>2.8</v>
      </c>
      <c r="G606" s="8"/>
      <c r="H606" s="7"/>
    </row>
    <row r="607" customFormat="false" ht="16.5" hidden="false" customHeight="true" outlineLevel="0" collapsed="false">
      <c r="A607" s="5" t="n">
        <v>606</v>
      </c>
      <c r="B607" s="6" t="s">
        <v>639</v>
      </c>
      <c r="C607" s="5" t="s">
        <v>631</v>
      </c>
      <c r="D607" s="7" t="n">
        <f aca="false">FLOOR(AVERAGE(E607:H607),0.01)</f>
        <v>3.2</v>
      </c>
      <c r="E607" s="8" t="n">
        <v>3.8</v>
      </c>
      <c r="F607" s="8" t="n">
        <v>2.6</v>
      </c>
      <c r="G607" s="8"/>
      <c r="H607" s="7"/>
    </row>
    <row r="608" customFormat="false" ht="16.5" hidden="false" customHeight="true" outlineLevel="0" collapsed="false">
      <c r="A608" s="5" t="n">
        <v>607</v>
      </c>
      <c r="B608" s="6" t="s">
        <v>640</v>
      </c>
      <c r="C608" s="5" t="s">
        <v>631</v>
      </c>
      <c r="D608" s="7" t="n">
        <f aca="false">FLOOR(AVERAGE(E608:H608),0.01)</f>
        <v>6.7</v>
      </c>
      <c r="E608" s="8" t="n">
        <v>7.5</v>
      </c>
      <c r="F608" s="8" t="n">
        <v>5.9</v>
      </c>
      <c r="G608" s="8"/>
      <c r="H608" s="7"/>
    </row>
    <row r="609" customFormat="false" ht="16.5" hidden="false" customHeight="true" outlineLevel="0" collapsed="false">
      <c r="A609" s="5" t="n">
        <v>608</v>
      </c>
      <c r="B609" s="6" t="s">
        <v>641</v>
      </c>
      <c r="C609" s="5" t="s">
        <v>631</v>
      </c>
      <c r="D609" s="7" t="n">
        <f aca="false">FLOOR(AVERAGE(E609:H609),0.01)</f>
        <v>8.05</v>
      </c>
      <c r="E609" s="8" t="n">
        <v>7.5</v>
      </c>
      <c r="F609" s="8" t="n">
        <v>8.6</v>
      </c>
      <c r="G609" s="8"/>
      <c r="H609" s="7"/>
    </row>
    <row r="610" customFormat="false" ht="16.5" hidden="false" customHeight="true" outlineLevel="0" collapsed="false">
      <c r="A610" s="5" t="n">
        <v>609</v>
      </c>
      <c r="B610" s="6" t="s">
        <v>642</v>
      </c>
      <c r="C610" s="5" t="s">
        <v>631</v>
      </c>
      <c r="D610" s="7" t="n">
        <f aca="false">FLOOR(AVERAGE(E610:H610),0.01)</f>
        <v>7</v>
      </c>
      <c r="E610" s="8" t="n">
        <v>8.6</v>
      </c>
      <c r="F610" s="8" t="n">
        <v>5.4</v>
      </c>
      <c r="G610" s="8"/>
      <c r="H610" s="7"/>
    </row>
    <row r="611" customFormat="false" ht="16.5" hidden="false" customHeight="true" outlineLevel="0" collapsed="false">
      <c r="A611" s="5" t="n">
        <v>610</v>
      </c>
      <c r="B611" s="6" t="s">
        <v>643</v>
      </c>
      <c r="C611" s="5" t="s">
        <v>631</v>
      </c>
      <c r="D611" s="7" t="n">
        <f aca="false">FLOOR(AVERAGE(E611:H611),0.01)</f>
        <v>2.8</v>
      </c>
      <c r="E611" s="8" t="n">
        <v>3.6</v>
      </c>
      <c r="F611" s="8" t="n">
        <v>2</v>
      </c>
      <c r="G611" s="8"/>
      <c r="H611" s="7"/>
    </row>
  </sheetData>
  <autoFilter ref="A1:H611"/>
  <mergeCells count="11">
    <mergeCell ref="D23:H23"/>
    <mergeCell ref="D34:H34"/>
    <mergeCell ref="F59:H59"/>
    <mergeCell ref="D70:H70"/>
    <mergeCell ref="D71:H71"/>
    <mergeCell ref="D146:H146"/>
    <mergeCell ref="D318:H318"/>
    <mergeCell ref="D330:H330"/>
    <mergeCell ref="D341:H341"/>
    <mergeCell ref="D587:H587"/>
    <mergeCell ref="D603:H603"/>
  </mergeCells>
  <printOptions headings="false" gridLines="false" gridLinesSet="true" horizontalCentered="false" verticalCentered="false"/>
  <pageMargins left="0.25" right="0.25" top="0.928472222222222" bottom="0.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valuare Nationala 2012
Centrul de Evaluare Sc.Gim."Gh.Lazar" Zalau &amp;C&amp;12CATALOG</oddHeader>
    <oddFooter>&amp;LPresedinte,
prof. Rozs Rita Eva&amp;RSecretar,
prof. Morar Flor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3:04:21Z</dcterms:created>
  <dc:creator/>
  <dc:description/>
  <dc:language>en-US</dc:language>
  <cp:lastModifiedBy>user</cp:lastModifiedBy>
  <cp:lastPrinted>2012-06-29T06:28:00Z</cp:lastPrinted>
  <dcterms:modified xsi:type="dcterms:W3CDTF">2012-07-02T06:31:21Z</dcterms:modified>
  <cp:revision>0</cp:revision>
  <dc:subject/>
  <dc:title/>
</cp:coreProperties>
</file>