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3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93">
  <si>
    <t xml:space="preserve">NR.</t>
  </si>
  <si>
    <t xml:space="preserve">NUMELE, INITIALA TATALUI, PRENUMELE</t>
  </si>
  <si>
    <t xml:space="preserve">SCOALA</t>
  </si>
  <si>
    <t xml:space="preserve">MEDIA</t>
  </si>
  <si>
    <t xml:space="preserve">LB. ROMÂNĂ</t>
  </si>
  <si>
    <t xml:space="preserve">LB. MATERNĂ</t>
  </si>
  <si>
    <t xml:space="preserve">MATEMATICĂ</t>
  </si>
  <si>
    <t xml:space="preserve">CRT</t>
  </si>
  <si>
    <t xml:space="preserve">IANCÃU M. ADELA</t>
  </si>
  <si>
    <t xml:space="preserve">SCOALA GIMNAZIALA NR.2 SARMASAG</t>
  </si>
  <si>
    <t xml:space="preserve">FANCA D.LOREDANA MADALINA</t>
  </si>
  <si>
    <t xml:space="preserve">SCOALA GIMNAZIALA"GHEORGHE SNCAI" BOBOTA</t>
  </si>
  <si>
    <t xml:space="preserve">GOMBOS V. KINCSO</t>
  </si>
  <si>
    <t xml:space="preserve">SCOALA GIMNAZIALA " IULIU MANIU " ZALAU</t>
  </si>
  <si>
    <t xml:space="preserve">TALOS D. ANAMARIA NICOLETA</t>
  </si>
  <si>
    <t xml:space="preserve">CORNELIU COPOSU</t>
  </si>
  <si>
    <t xml:space="preserve">BODIAN I. BIANCA DORINA</t>
  </si>
  <si>
    <t xml:space="preserve">MAXIM G. FLAVIA CALINA</t>
  </si>
  <si>
    <t xml:space="preserve">SCOALA GIMNAZIALA HOROATU CRASNEI</t>
  </si>
  <si>
    <t xml:space="preserve">ZSIGO -MIRIȘAN I. BIANCA</t>
  </si>
  <si>
    <t xml:space="preserve">ȘCOALA GIMNAZIALĂ ”ANDREI MUREȘANU” CEHU SILVANIEI </t>
  </si>
  <si>
    <t xml:space="preserve">CHENDE M. TUDOR ADRIAN</t>
  </si>
  <si>
    <t xml:space="preserve">CRISAN C. RADU CLAUDIU</t>
  </si>
  <si>
    <t xml:space="preserve">EPAN A. DALIA-GEORGIANA</t>
  </si>
  <si>
    <t xml:space="preserve">MIHUT D. LARISA DIANA</t>
  </si>
  <si>
    <t xml:space="preserve">SCOALA GIMNAZIALA "POROLISSUM" ZALAU</t>
  </si>
  <si>
    <t xml:space="preserve">OLARIU O. OVIDIU CATALIN</t>
  </si>
  <si>
    <t xml:space="preserve">CRIȘAN C. ANDREI</t>
  </si>
  <si>
    <t xml:space="preserve">HUDEA - NOJOGAN I. AMALIA</t>
  </si>
  <si>
    <t xml:space="preserve">MARC I. ANTONIA BIANCA</t>
  </si>
  <si>
    <t xml:space="preserve">KOVÁCS Z.SZ. FLÓRA</t>
  </si>
  <si>
    <t xml:space="preserve">GRUP SCOLAR INDUSTRIAL SARMASAG</t>
  </si>
  <si>
    <t xml:space="preserve">VALCELEAN G. ANA CRISTINA</t>
  </si>
  <si>
    <t xml:space="preserve">CORDUNEANU C CATALINA CEZARA</t>
  </si>
  <si>
    <t xml:space="preserve">SCOALA GIMNAZIALA HOREA CIZER</t>
  </si>
  <si>
    <t xml:space="preserve">EPURE  I.ALEXANDRA-CRISTINA</t>
  </si>
  <si>
    <t xml:space="preserve">ŞCOALA GIMNAZIALĂ PECEIU</t>
  </si>
  <si>
    <t xml:space="preserve">MARIAN I. MADALINA NICOLETA</t>
  </si>
  <si>
    <t xml:space="preserve">BOLOS E. NATALIA</t>
  </si>
  <si>
    <t xml:space="preserve">PINTEA P. MARIA CORNELIA</t>
  </si>
  <si>
    <t xml:space="preserve">DUMUȚA T. IULIA -FLORINA</t>
  </si>
  <si>
    <t xml:space="preserve">MASTAN L. LUCIAN ANDREI</t>
  </si>
  <si>
    <t xml:space="preserve">MIHALY F. VLAD BOGDAN</t>
  </si>
  <si>
    <t xml:space="preserve">RADU A. RALUCA</t>
  </si>
  <si>
    <t xml:space="preserve">ARDELEAN R. ANAMARIA IULIA</t>
  </si>
  <si>
    <t xml:space="preserve">SERBAN D. ALEXANDRU CATALIN</t>
  </si>
  <si>
    <t xml:space="preserve">SUCIU D. FLAVIUS CRISTIAN</t>
  </si>
  <si>
    <t xml:space="preserve">ROS M. DENISA ALEXANDRA</t>
  </si>
  <si>
    <t xml:space="preserve">ROS M. DIANA CRISTINA</t>
  </si>
  <si>
    <t xml:space="preserve">VALEA D. CODRUTA FLORICA</t>
  </si>
  <si>
    <t xml:space="preserve">MARTIN M. DANIELA- LORENA</t>
  </si>
  <si>
    <t xml:space="preserve">PRODAN G. MIHAELA VIORICA</t>
  </si>
  <si>
    <t xml:space="preserve">SILAGHI  D.DIANA-MARIA</t>
  </si>
  <si>
    <t xml:space="preserve">ŞCOALA GIMNAZIALĂ BĂNIŞOR</t>
  </si>
  <si>
    <t xml:space="preserve">BĂBŢAN G. ALEXANDRA DANIELA</t>
  </si>
  <si>
    <t xml:space="preserve">GREC F. ANDREI FLORIN</t>
  </si>
  <si>
    <t xml:space="preserve">NAGY N. IZOLDA ANABELLA</t>
  </si>
  <si>
    <t xml:space="preserve">BEJAN L. ALEXANDRA</t>
  </si>
  <si>
    <t xml:space="preserve">BOGDAN Z. DORA MARIA</t>
  </si>
  <si>
    <t xml:space="preserve">MÉSZÁROS V. LILLA</t>
  </si>
  <si>
    <t xml:space="preserve">ȘCOALA GIMNAZIALĂ ,,GYULAFFY LASZLO" CEHU SILVANIEI</t>
  </si>
  <si>
    <t xml:space="preserve">CHIȘ L. GIANINA ALINA</t>
  </si>
  <si>
    <t xml:space="preserve">ȘCOALA GIMNAZIALA GIURTELECU ȘIMLEULUI</t>
  </si>
  <si>
    <t xml:space="preserve">REZNEK Z. EVELIN </t>
  </si>
  <si>
    <t xml:space="preserve">NAGY F. REKA NIKOLETT</t>
  </si>
  <si>
    <t xml:space="preserve">MARUŞCA  D.DIANA-MARIA</t>
  </si>
  <si>
    <t xml:space="preserve">ORTELECAN I. IOAN AURELIAN</t>
  </si>
  <si>
    <t xml:space="preserve">MATEI V. MELISA SOFIA</t>
  </si>
  <si>
    <t xml:space="preserve">FUTO F. HENRIETTA HELENA</t>
  </si>
  <si>
    <t xml:space="preserve">MAG V. MARIA ADELA</t>
  </si>
  <si>
    <t xml:space="preserve">BRUSTUREAN G. GABRIEL IONUT</t>
  </si>
  <si>
    <t xml:space="preserve">AVRAM V. LAVINIA MIHAELA</t>
  </si>
  <si>
    <t xml:space="preserve">IANCHIS G. PATRICIA ANAMARIA</t>
  </si>
  <si>
    <t xml:space="preserve">LAZAR I. IOANA MARIA</t>
  </si>
  <si>
    <t xml:space="preserve">BENDRE I. ROXANA PAULA</t>
  </si>
  <si>
    <t xml:space="preserve">CHIŞ  A.RALUCA-COSMINA</t>
  </si>
  <si>
    <t xml:space="preserve">STEFANESCU D. DIANA IULIA</t>
  </si>
  <si>
    <t xml:space="preserve">SCOALA GIMNAZIALA NR.1 HERECLEAN</t>
  </si>
  <si>
    <t xml:space="preserve">NEMES  A. AMÁLIA</t>
  </si>
  <si>
    <t xml:space="preserve">GRUPUL ŞCOLAR "CSEREY-GOGA" CRASNA</t>
  </si>
  <si>
    <t xml:space="preserve">GAVRILA I. ANCA MARIA</t>
  </si>
  <si>
    <t xml:space="preserve">MUSTE V.LAURA GEORGIANA</t>
  </si>
  <si>
    <t xml:space="preserve">TODORAN I. BIANCA COSMINA</t>
  </si>
  <si>
    <t xml:space="preserve">SAMEL I. ADRIEN ERIKA</t>
  </si>
  <si>
    <t xml:space="preserve">COSAR I. BIANCA ANTONIA</t>
  </si>
  <si>
    <t xml:space="preserve">MORAR M. GABRIEL ADRIAN</t>
  </si>
  <si>
    <t xml:space="preserve">SCOALA GIMNAZIALĂ ,,PETRE DULFU" SĂLĂȚIG</t>
  </si>
  <si>
    <t xml:space="preserve">MUREȘAN R. IOANA BIANCA</t>
  </si>
  <si>
    <t xml:space="preserve">FAT V. RARES</t>
  </si>
  <si>
    <t xml:space="preserve">GIRDAN G. GEORGE PAUL</t>
  </si>
  <si>
    <t xml:space="preserve">BODEA I. ANDRA IONELA</t>
  </si>
  <si>
    <t xml:space="preserve">POL L. PAULA ELENA</t>
  </si>
  <si>
    <t xml:space="preserve">KISS C. CSABA-ISTVÁN</t>
  </si>
  <si>
    <t xml:space="preserve">JULA   V. IULIA-ROXANA</t>
  </si>
  <si>
    <t xml:space="preserve">ŞCOALA  GIMNAZIALĂ   NR. 1    CHIEŞD</t>
  </si>
  <si>
    <t xml:space="preserve">KOVÁCS GY. STEFANIA-PAULA</t>
  </si>
  <si>
    <t xml:space="preserve">MURESAN G. IULIA</t>
  </si>
  <si>
    <t xml:space="preserve">SIMA G. TEODORA IOANA</t>
  </si>
  <si>
    <t xml:space="preserve">BLAGA P. ANDREI -IONUȚ</t>
  </si>
  <si>
    <t xml:space="preserve">SCOALA GIMNAZIALA NR.1 PANIC</t>
  </si>
  <si>
    <t xml:space="preserve">GOIA N. GEORGIANA DENISA</t>
  </si>
  <si>
    <t xml:space="preserve">NECHITA I. IONUT TRAIAN</t>
  </si>
  <si>
    <t xml:space="preserve">BALLA  A. GABRIELLA ERZSÉBET</t>
  </si>
  <si>
    <t xml:space="preserve">FIT I. EDWARD ADRIAN</t>
  </si>
  <si>
    <t xml:space="preserve">GLIGUTA G ROXANA MARIA</t>
  </si>
  <si>
    <t xml:space="preserve">KATUNA   A. NORBERT</t>
  </si>
  <si>
    <t xml:space="preserve">CHIŞ  I.SERGIU-RĂZVAN</t>
  </si>
  <si>
    <t xml:space="preserve">GHILEA O. CALINA</t>
  </si>
  <si>
    <t xml:space="preserve">HAIDU M. MIHAELA-NORINA</t>
  </si>
  <si>
    <t xml:space="preserve">DOMOKOS A. TAMAS CSABA</t>
  </si>
  <si>
    <t xml:space="preserve">SCOALA GIMNAZIALA,,SZIKSZAI LAJOS,,SAMSUD</t>
  </si>
  <si>
    <t xml:space="preserve">KOCSIS-FERI S. HIMENA-ANITA</t>
  </si>
  <si>
    <t xml:space="preserve">SZEKERES A. ÁGOTA</t>
  </si>
  <si>
    <t xml:space="preserve">BUDA G. TEODORA </t>
  </si>
  <si>
    <t xml:space="preserve">GORDAN N DIANA DELIA</t>
  </si>
  <si>
    <t xml:space="preserve">PARGE I. ROBERT</t>
  </si>
  <si>
    <t xml:space="preserve">SABAU T. ADINA CRISTINA</t>
  </si>
  <si>
    <t xml:space="preserve">PETER A. REKA JULIA</t>
  </si>
  <si>
    <t xml:space="preserve">CIUPE N. MADALINA ADINA</t>
  </si>
  <si>
    <t xml:space="preserve">ROSCA M. MIRUNA MARIA</t>
  </si>
  <si>
    <t xml:space="preserve">TALPOȘ V. ALEXANDRA IOANA</t>
  </si>
  <si>
    <t xml:space="preserve">ȘCOALA GIMNAZIALĂ MĂERIȘTE</t>
  </si>
  <si>
    <t xml:space="preserve">CHIȘ GHE. ANDREEA GEORGIANA IULIANA</t>
  </si>
  <si>
    <t xml:space="preserve">KOVÁCS  M. JOHANNA SALOMÉ</t>
  </si>
  <si>
    <t xml:space="preserve">MAGHEAR GH. CARMEN BIANCA</t>
  </si>
  <si>
    <t xml:space="preserve">MICLAUS I. DENISA ALEXANDRA</t>
  </si>
  <si>
    <t xml:space="preserve">MOLNAR CS. ALEXANDRA</t>
  </si>
  <si>
    <t xml:space="preserve">TUTOVAN M. ALEXANDRU MIHAI</t>
  </si>
  <si>
    <t xml:space="preserve">SETE Z. JESSICA-STEPHANIE</t>
  </si>
  <si>
    <t xml:space="preserve">POP  C. COSMINA-IOANA</t>
  </si>
  <si>
    <t xml:space="preserve">DEMJEN B. KRISZTINA  TUNDE</t>
  </si>
  <si>
    <t xml:space="preserve">SCOALA GIMNAZIALA "ADY ENDRE" LOMPIRT</t>
  </si>
  <si>
    <t xml:space="preserve">BLAGA V. DAIANA GEORGIANA</t>
  </si>
  <si>
    <t xml:space="preserve">GURZOU V. ANDREI-IONUȚ</t>
  </si>
  <si>
    <t xml:space="preserve">TOUT  I. ALEXANDRU-BOGDĂNEL</t>
  </si>
  <si>
    <t xml:space="preserve">ANDERLIK  Z. ÁDÁM</t>
  </si>
  <si>
    <t xml:space="preserve">BRÉDA  A. HENRIK TAMÁS</t>
  </si>
  <si>
    <t xml:space="preserve">CRISTE V CLAUDIA DIANA</t>
  </si>
  <si>
    <t xml:space="preserve">STIRB V. ALIN VASILE</t>
  </si>
  <si>
    <t xml:space="preserve">JURJE A. MONICA MELINDA</t>
  </si>
  <si>
    <t xml:space="preserve">SZASZ V. BOLDIZSAR</t>
  </si>
  <si>
    <t xml:space="preserve">BORBÉLY  A. BARBARA KAROLINA</t>
  </si>
  <si>
    <t xml:space="preserve">DIMÉNY  A. ATTILA ÁKOS</t>
  </si>
  <si>
    <t xml:space="preserve">CHIȘ I. LARISA ROXANA</t>
  </si>
  <si>
    <t xml:space="preserve">LEMENI D. LARISA COSMINA</t>
  </si>
  <si>
    <t xml:space="preserve">POP D. PAULA DUMITRITA</t>
  </si>
  <si>
    <t xml:space="preserve">ONICA  T.FLAVIU-DAN</t>
  </si>
  <si>
    <t xml:space="preserve">NERTAN E. IOAN PAUL</t>
  </si>
  <si>
    <t xml:space="preserve">GROZA V. SEFORA</t>
  </si>
  <si>
    <t xml:space="preserve">TÓTH  E. TAMÁS</t>
  </si>
  <si>
    <t xml:space="preserve">BOROS  M. AMÁLIA</t>
  </si>
  <si>
    <t xml:space="preserve">CUC I. LORENA-FLORICA</t>
  </si>
  <si>
    <t xml:space="preserve">SZÉRI I. VIVIEN-ANNAMÁRIA</t>
  </si>
  <si>
    <t xml:space="preserve">BALINT G. GEORGE</t>
  </si>
  <si>
    <t xml:space="preserve">BÁLINT O. RENÁTA</t>
  </si>
  <si>
    <t xml:space="preserve">RONTEA V. VASILE DANIEL</t>
  </si>
  <si>
    <t xml:space="preserve">ITU G. PAUL DAN</t>
  </si>
  <si>
    <t xml:space="preserve">GUŢANU G. BENCE-GYÖRGY</t>
  </si>
  <si>
    <t xml:space="preserve">TOTH C. HELÉNA</t>
  </si>
  <si>
    <t xml:space="preserve">GUŞET A. ALEX LUCIAN</t>
  </si>
  <si>
    <t xml:space="preserve">SZABO A. ALEXANDRU NORBERT</t>
  </si>
  <si>
    <t xml:space="preserve">MUDURE I. MADALINA IONELA</t>
  </si>
  <si>
    <t xml:space="preserve">PERNEŞ V. ANDRADA MARIA</t>
  </si>
  <si>
    <t xml:space="preserve">GAL Z. TIMEA BOGLARKA</t>
  </si>
  <si>
    <t xml:space="preserve">IEPURE Z. RUDOLF</t>
  </si>
  <si>
    <t xml:space="preserve">GAL I. CRINA ALEXANDRA</t>
  </si>
  <si>
    <t xml:space="preserve">TIVADAR I. LAURA ANABELA</t>
  </si>
  <si>
    <t xml:space="preserve">VEDINAŞ N. CATALIN IONUT</t>
  </si>
  <si>
    <t xml:space="preserve">DIMÉNY ST. MÁRK ADOLF</t>
  </si>
  <si>
    <t xml:space="preserve">PODAR C. ROBERT TAMAS</t>
  </si>
  <si>
    <t xml:space="preserve">ALBU V. DANIELA</t>
  </si>
  <si>
    <t xml:space="preserve">ANGI S. ORSOLYA</t>
  </si>
  <si>
    <t xml:space="preserve">BARTH A. JAZMIN BOGLARKA</t>
  </si>
  <si>
    <t xml:space="preserve">BALOG GH.BOGDAN GHEORGHE</t>
  </si>
  <si>
    <t xml:space="preserve">BANTO LACZI A. KATALIN</t>
  </si>
  <si>
    <t xml:space="preserve">ERDŐS  J. TAMÁS ÁDÁM</t>
  </si>
  <si>
    <t xml:space="preserve">SZÉKELY A. XÉNIA-ALEXANDRA</t>
  </si>
  <si>
    <t xml:space="preserve">MIHUTA D. SEBASTIAN DAN</t>
  </si>
  <si>
    <t xml:space="preserve">DEMLE A. CRISTINA LIVIA</t>
  </si>
  <si>
    <t xml:space="preserve">KÓBORI I. NIKOLETT</t>
  </si>
  <si>
    <t xml:space="preserve">BODEA A. SERGIU FLORIN</t>
  </si>
  <si>
    <t xml:space="preserve">PORUMB G. DORU GEORGE</t>
  </si>
  <si>
    <t xml:space="preserve">SERBAN I. IULIA RALUCA</t>
  </si>
  <si>
    <t xml:space="preserve">MARCHIŞ C. BIANCA OANA</t>
  </si>
  <si>
    <t xml:space="preserve">CHIŞ  G. GABRIELA-AURELIA</t>
  </si>
  <si>
    <t xml:space="preserve">LADANYI A. BEATRIX SZILVIA</t>
  </si>
  <si>
    <t xml:space="preserve">CHEŢĂ I. ROXANA ANDREEA</t>
  </si>
  <si>
    <t xml:space="preserve">DÉNES ST. MÁRK</t>
  </si>
  <si>
    <t xml:space="preserve">SZELES R. SZILARD </t>
  </si>
  <si>
    <t xml:space="preserve">GÁL P. NATALIA-SAROLTA</t>
  </si>
  <si>
    <t xml:space="preserve">GALAMBFALVI  M.  JUDIT</t>
  </si>
  <si>
    <t xml:space="preserve">LASCA M. DENISA ROXANA</t>
  </si>
  <si>
    <t xml:space="preserve">POP D. BIANCA ALEXANDRA</t>
  </si>
  <si>
    <t xml:space="preserve">SANDOR D. ALIN NICU</t>
  </si>
  <si>
    <t xml:space="preserve">PUSOK M. RICHARD</t>
  </si>
  <si>
    <t xml:space="preserve">FANCA N.DANIEL-IONUŢ</t>
  </si>
  <si>
    <t xml:space="preserve">KULCSAR S. HENRIETTA</t>
  </si>
  <si>
    <t xml:space="preserve">INDRECAN G. ANDREEA IULIA</t>
  </si>
  <si>
    <t xml:space="preserve">MATE  A. ANDRÁS  LŐRINCZ</t>
  </si>
  <si>
    <t xml:space="preserve">ȘCOALA GIMNAZIALĂ DEJA </t>
  </si>
  <si>
    <t xml:space="preserve">CIACA G. MARIUS CALIN</t>
  </si>
  <si>
    <t xml:space="preserve">DAN GHE. AMALIA GEORGIANA</t>
  </si>
  <si>
    <t xml:space="preserve">HUJBER I. MONIKA</t>
  </si>
  <si>
    <t xml:space="preserve">BALOG J. BRIGITTA-EMÕKE</t>
  </si>
  <si>
    <t xml:space="preserve">BUT T. LAURA DIANA</t>
  </si>
  <si>
    <t xml:space="preserve">POJAR T. TEODORA MARIANA</t>
  </si>
  <si>
    <t xml:space="preserve">PETKES A. DÁVID</t>
  </si>
  <si>
    <t xml:space="preserve">SZUCS L. TIMEA HENRIETTA</t>
  </si>
  <si>
    <t xml:space="preserve">ARDELEAN V. GABRIELA</t>
  </si>
  <si>
    <t xml:space="preserve">KUI A. CRISTINA</t>
  </si>
  <si>
    <t xml:space="preserve">SZALONTAI I. SORANA DENISA</t>
  </si>
  <si>
    <t xml:space="preserve">TÓTH Z. IRINGÓ-LAURA</t>
  </si>
  <si>
    <t xml:space="preserve">UNGUR D.GH. MÃDÃLIN-DORIN</t>
  </si>
  <si>
    <t xml:space="preserve">SZELES V. GITTA</t>
  </si>
  <si>
    <t xml:space="preserve">GOZMAN N. DAN ALEXANDRU</t>
  </si>
  <si>
    <t xml:space="preserve">OPRIŞ   N. ELIZA-ALEXANDRA</t>
  </si>
  <si>
    <t xml:space="preserve">BRÎGLEZAN I. MELANIA SONIA</t>
  </si>
  <si>
    <t xml:space="preserve">MUDURE T. ALIN DAVID</t>
  </si>
  <si>
    <t xml:space="preserve">MÉSZÁROS F. FERENCZ</t>
  </si>
  <si>
    <t xml:space="preserve">SZIGETI G. RUDOLF GERZSON</t>
  </si>
  <si>
    <t xml:space="preserve">SAV  C. MARIA MAGDALENA</t>
  </si>
  <si>
    <t xml:space="preserve">SCOALA GIMNAZIALA STARCIU</t>
  </si>
  <si>
    <t xml:space="preserve">PETKES A. TAMÁS</t>
  </si>
  <si>
    <t xml:space="preserve">OROS F. BOGDAN COSMIN</t>
  </si>
  <si>
    <t xml:space="preserve">ARDELEAN V. CORINA MARIA</t>
  </si>
  <si>
    <t xml:space="preserve">BENCHE M. ANDREEA MARIA</t>
  </si>
  <si>
    <t xml:space="preserve">CHIS D. FILIP DANIEL</t>
  </si>
  <si>
    <t xml:space="preserve">CHIS F. SONIA FLORINA</t>
  </si>
  <si>
    <t xml:space="preserve">SCOALA GIMNAZIALA ,,GEORGE COSBUC" ZALAU</t>
  </si>
  <si>
    <t xml:space="preserve">SZÁSZ CS. ERIK-KRISZTOFER</t>
  </si>
  <si>
    <t xml:space="preserve">VINCZE  A.  ANGÉLA</t>
  </si>
  <si>
    <t xml:space="preserve">MURESAN V. ILINCA MIHAELA</t>
  </si>
  <si>
    <t xml:space="preserve">BALIGA S. FANNI</t>
  </si>
  <si>
    <t xml:space="preserve">MIHANTA I. ADRIAN FLORIN</t>
  </si>
  <si>
    <t xml:space="preserve">MURESAN F. DIANA SIMINA</t>
  </si>
  <si>
    <t xml:space="preserve">BANTO B. ANITA DORA</t>
  </si>
  <si>
    <t xml:space="preserve">GLIGUTA C CORNELIA MARIA</t>
  </si>
  <si>
    <t xml:space="preserve">ALMASI Z. SZINTIA EDIT</t>
  </si>
  <si>
    <t xml:space="preserve">BALOG A. KRISZTIAN</t>
  </si>
  <si>
    <t xml:space="preserve">MOCAN I. RAUL IULIAN</t>
  </si>
  <si>
    <t xml:space="preserve">NAGY G. DÁVID</t>
  </si>
  <si>
    <t xml:space="preserve">NICORAŞ  F.RĂZVAN-FLORIN</t>
  </si>
  <si>
    <t xml:space="preserve">PAPP  E. SZILVIA</t>
  </si>
  <si>
    <t xml:space="preserve">SZASZ T. VANESZA-ZSANETT</t>
  </si>
  <si>
    <t xml:space="preserve">POP A. MIHAI VASILE </t>
  </si>
  <si>
    <t xml:space="preserve">DÉNES  A. ROLAND SÁNDOR</t>
  </si>
  <si>
    <t xml:space="preserve">CIUPERGER V. GABRIELA MARIA</t>
  </si>
  <si>
    <t xml:space="preserve">COSORUS Z. AGOSTON ZORAN </t>
  </si>
  <si>
    <t xml:space="preserve">NAGY-KASZA A. KRISTÓF</t>
  </si>
  <si>
    <t xml:space="preserve">FLOCA D. ANDREEA DANIELA</t>
  </si>
  <si>
    <t xml:space="preserve">PLOTUNA D DANIEL ALEXANDRU</t>
  </si>
  <si>
    <t xml:space="preserve">BALOGH A. BARBARA</t>
  </si>
  <si>
    <t xml:space="preserve">BOGYA A.  BRIGITTA</t>
  </si>
  <si>
    <t xml:space="preserve">ERDEI S. NORBERT-ISTVÁN</t>
  </si>
  <si>
    <t xml:space="preserve">BOTOS D. DIANA IULIA</t>
  </si>
  <si>
    <t xml:space="preserve">CHIȘ L. CĂTĂLIN VIOREL</t>
  </si>
  <si>
    <t xml:space="preserve">TOMA I.  PATRICIA MARINA</t>
  </si>
  <si>
    <t xml:space="preserve">SCOALA GIMNAZIALĂ MARIN</t>
  </si>
  <si>
    <t xml:space="preserve">BRONT M. EDUARD FLORIN</t>
  </si>
  <si>
    <t xml:space="preserve">CALINCA I. CARINA OTILIA </t>
  </si>
  <si>
    <t xml:space="preserve">MURESAN V. TANIA MARIANA</t>
  </si>
  <si>
    <t xml:space="preserve">SÜTŐ  A. OBED ATTILA</t>
  </si>
  <si>
    <t xml:space="preserve">URZICA A. BIANCA MARIANA</t>
  </si>
  <si>
    <t xml:space="preserve">MIHĂILA M. CYNTIA MELINDA </t>
  </si>
  <si>
    <t xml:space="preserve">PERSE G. ALEXANDRA MARIA</t>
  </si>
  <si>
    <t xml:space="preserve">POP Ș. ALIS ȘTEFANIA</t>
  </si>
  <si>
    <t xml:space="preserve">BALOG D.CĂTĂLIN CLAUDIU</t>
  </si>
  <si>
    <t xml:space="preserve">BRATA M. ANDRADA MIRELA</t>
  </si>
  <si>
    <t xml:space="preserve">CSOKA V. TIMEA BOGLARKA</t>
  </si>
  <si>
    <t xml:space="preserve">MÃRCUS I.P. PETRE-MARIAN</t>
  </si>
  <si>
    <t xml:space="preserve">POP N. OANA BIANCA</t>
  </si>
  <si>
    <t xml:space="preserve">TORGE D. MARTA ANA</t>
  </si>
  <si>
    <t xml:space="preserve">TORCOŞ  F. BIANCA FLORINA</t>
  </si>
  <si>
    <t xml:space="preserve">VÁRI I. ROLAND</t>
  </si>
  <si>
    <t xml:space="preserve">NAGY D. DENISA MIRELA</t>
  </si>
  <si>
    <t xml:space="preserve">ERDEI A. BOTOND-IOSIF</t>
  </si>
  <si>
    <t xml:space="preserve">BODEA G. ANDREI GABRIEL</t>
  </si>
  <si>
    <t xml:space="preserve">HOSU T. ANCA GABRIELA</t>
  </si>
  <si>
    <t xml:space="preserve">VARI  I.  ROLAND BENIAMIN</t>
  </si>
  <si>
    <t xml:space="preserve">DIMÉNY  A. SZILVESZTER ROLAND</t>
  </si>
  <si>
    <t xml:space="preserve">OPRIS ALIN CRISTIAN</t>
  </si>
  <si>
    <t xml:space="preserve">CADAR  I.ANDREI-ALEXANDRU</t>
  </si>
  <si>
    <t xml:space="preserve">ARDELEAN   D. DENIS- FLORIN </t>
  </si>
  <si>
    <t xml:space="preserve">CRISTE V. ALEXANDRU BOGDAN</t>
  </si>
  <si>
    <t xml:space="preserve">DRULEA D.ANDREI-DANIEL</t>
  </si>
  <si>
    <t xml:space="preserve">LUKACS A. LINDA KAROLINA</t>
  </si>
  <si>
    <t xml:space="preserve">VAIDA N.ALEXANDRA MARIA </t>
  </si>
  <si>
    <t xml:space="preserve">NÉMETI C. EDINA-ANITA</t>
  </si>
  <si>
    <t xml:space="preserve">PETKES I. OLIVÉR-JÓZSEF</t>
  </si>
  <si>
    <t xml:space="preserve">SZÁSZ GH. MÓNIKA</t>
  </si>
  <si>
    <t xml:space="preserve">BANTO KIS A. IZABELLA</t>
  </si>
  <si>
    <t xml:space="preserve">POP R. ALEXANDRA GABRIELA</t>
  </si>
  <si>
    <t xml:space="preserve">CIUPE S. SAMUEL</t>
  </si>
  <si>
    <t xml:space="preserve">SERES  V. RUDOLF</t>
  </si>
  <si>
    <t xml:space="preserve">ARDELEAN V. RAZVAN VASILE</t>
  </si>
  <si>
    <t xml:space="preserve">BOLOJAN F. OVIDIU-IOAN</t>
  </si>
  <si>
    <t xml:space="preserve">SABĂU I. XIMENA ANAMARIA</t>
  </si>
  <si>
    <t xml:space="preserve">COBZAŞ N.  MARIA IOANA</t>
  </si>
  <si>
    <t xml:space="preserve">FĂRCAŞ L. IONUŢ RADU</t>
  </si>
  <si>
    <t xml:space="preserve">VASILE BREBAN CRISENI</t>
  </si>
  <si>
    <t xml:space="preserve">FODOCA N. BOGDAN</t>
  </si>
  <si>
    <t xml:space="preserve">BOLOS A.ALEXANDRU DORINEL</t>
  </si>
  <si>
    <t xml:space="preserve">SCOALA GIMNAZIALA DERSIDA</t>
  </si>
  <si>
    <t xml:space="preserve">PINTEA D.DANIELA ANISOARA</t>
  </si>
  <si>
    <t xml:space="preserve">CSAPO S. SZILARD KRISZTIAN</t>
  </si>
  <si>
    <t xml:space="preserve">FAZAKAS G. IULIA RENATA</t>
  </si>
  <si>
    <t xml:space="preserve">IACOB V. VASILE ANDREI</t>
  </si>
  <si>
    <t xml:space="preserve">BÉCZI S. RENÁTA-ÉVA</t>
  </si>
  <si>
    <t xml:space="preserve">FÂNARIU GHE. DIANA DENISA</t>
  </si>
  <si>
    <t xml:space="preserve">GAL I. IOANA DANIELA</t>
  </si>
  <si>
    <t xml:space="preserve">HAJAS  A. ÁGOTA</t>
  </si>
  <si>
    <t xml:space="preserve">HUNYADI  I. MÁRIA</t>
  </si>
  <si>
    <t xml:space="preserve">SZABÓ I. BENJÁMIN-SÁNDOR</t>
  </si>
  <si>
    <t xml:space="preserve">FARCAS FLORINA MARIA</t>
  </si>
  <si>
    <t xml:space="preserve">GURZĂU GHE. ANDREA NICOLETA</t>
  </si>
  <si>
    <t xml:space="preserve">MANDRUTIU F. DAN CLAUDIU</t>
  </si>
  <si>
    <t xml:space="preserve">OROS I. TEODORA ADELA</t>
  </si>
  <si>
    <t xml:space="preserve">PATCAS N. NICOLAE ALIN</t>
  </si>
  <si>
    <t xml:space="preserve">TULBURE D. DANIEL MARCO</t>
  </si>
  <si>
    <t xml:space="preserve">VARGA D. CĂTĂLIN MARIN VASILE</t>
  </si>
  <si>
    <t xml:space="preserve">CIORTEA I. ALEXANDRA MARIA</t>
  </si>
  <si>
    <t xml:space="preserve">FORGÁCS J. JUDIT-BARBARA</t>
  </si>
  <si>
    <t xml:space="preserve">SAS F. IUSTIN FLORIN</t>
  </si>
  <si>
    <t xml:space="preserve">MAXIM F. DIANA MIRELA</t>
  </si>
  <si>
    <t xml:space="preserve">PAUSAN C. PAUL SORIN</t>
  </si>
  <si>
    <t xml:space="preserve">BOROS E. JUDITH HELENA</t>
  </si>
  <si>
    <t xml:space="preserve">DIMÉNY A. EMILIA</t>
  </si>
  <si>
    <t xml:space="preserve">GORGAN  M.GABRIEL RAUL</t>
  </si>
  <si>
    <t xml:space="preserve">RAȚIU  N. CRISTIAN -ALEXANDRU</t>
  </si>
  <si>
    <t xml:space="preserve">SABOU D. ADRIAN GABRIEL</t>
  </si>
  <si>
    <t xml:space="preserve">BOROS  M. ANDREA</t>
  </si>
  <si>
    <t xml:space="preserve">ILIES F. ANDRADA FLORINA</t>
  </si>
  <si>
    <t xml:space="preserve">MĂRIEȘ GH. DAN-FLORIN</t>
  </si>
  <si>
    <t xml:space="preserve">SPIN   Z.  BOGDAN-OVIDIU</t>
  </si>
  <si>
    <t xml:space="preserve">MADA M. ANDRADA MADALINA</t>
  </si>
  <si>
    <t xml:space="preserve">GYULAI T. EUNIKA ERZSEBET</t>
  </si>
  <si>
    <t xml:space="preserve">MÓRÉ L. RENÁTA</t>
  </si>
  <si>
    <t xml:space="preserve">SEZGIN B. ANDREI BEKIR</t>
  </si>
  <si>
    <t xml:space="preserve">SZEKEI AGOTA KRISZTINA</t>
  </si>
  <si>
    <t xml:space="preserve">UNGURUSAN M. ROXANA GABRIELA</t>
  </si>
  <si>
    <t xml:space="preserve">ONISIE RALUCA IOANA</t>
  </si>
  <si>
    <t xml:space="preserve">RADA M. TORJE MARIUS</t>
  </si>
  <si>
    <t xml:space="preserve">KATONA  A.  MÁRIA</t>
  </si>
  <si>
    <t xml:space="preserve">BOLOS A.ALEXANDRA DENISA</t>
  </si>
  <si>
    <t xml:space="preserve">PUSOK I. KRISZTINA</t>
  </si>
  <si>
    <t xml:space="preserve">KASZTA CS. RUBEN</t>
  </si>
  <si>
    <t xml:space="preserve">FANCA I ANDREI IOAN</t>
  </si>
  <si>
    <t xml:space="preserve">TALOS T. MELISA DENISA</t>
  </si>
  <si>
    <t xml:space="preserve">BEJAN V. ANDREI VALENTIN</t>
  </si>
  <si>
    <t xml:space="preserve">BREJE  D. ADELINA FLORINA</t>
  </si>
  <si>
    <t xml:space="preserve">HUNYADI L.IRÉN IMOLA</t>
  </si>
  <si>
    <t xml:space="preserve">LUPUT LUCIAN IONUT</t>
  </si>
  <si>
    <t xml:space="preserve">PESTELEU D. DARIUS FLORIN</t>
  </si>
  <si>
    <t xml:space="preserve">HAJAS A.  SÁNDOR DÁNIEL</t>
  </si>
  <si>
    <t xml:space="preserve">NÉMETI L. SZILÁRD-RÓBERT</t>
  </si>
  <si>
    <t xml:space="preserve">VICSAI S. DÁVID-STEFAN</t>
  </si>
  <si>
    <t xml:space="preserve">IOO I. PAULA ANDREEA</t>
  </si>
  <si>
    <t xml:space="preserve">MIKE E. ILONA</t>
  </si>
  <si>
    <t xml:space="preserve">CHIS D.VICENTIU SEBASTIAN </t>
  </si>
  <si>
    <t xml:space="preserve">DRUHORA D. ADELINA</t>
  </si>
  <si>
    <t xml:space="preserve">POP R CATALIN ANTONIU</t>
  </si>
  <si>
    <t xml:space="preserve">TOUT  D. DANIEL-CRISTIAN</t>
  </si>
  <si>
    <t xml:space="preserve">VÃSCAN V.C. ALEXANDRU-VASILE</t>
  </si>
  <si>
    <t xml:space="preserve">DECSI O.  ABIGEIL INGRID</t>
  </si>
  <si>
    <t xml:space="preserve">BABOS I.C. LIANA-MARIA</t>
  </si>
  <si>
    <t xml:space="preserve">SZABÓ L. NORBERT-JÓZSEF</t>
  </si>
  <si>
    <t xml:space="preserve">RECEAN N. BOGDAN NICOLAE</t>
  </si>
  <si>
    <t xml:space="preserve">VARGA-BAI S. TAMARA</t>
  </si>
  <si>
    <t xml:space="preserve">ERDEI S. SÁRA</t>
  </si>
  <si>
    <t xml:space="preserve">DREGAN V. VLAD ALEXANDRU</t>
  </si>
  <si>
    <t xml:space="preserve">IHOȘ V. SERGIU VASILE</t>
  </si>
  <si>
    <t xml:space="preserve">BÓDIZS  A. TÁBITA</t>
  </si>
  <si>
    <t xml:space="preserve">SÓLYOM  A. SÁNDOR ZSOLT</t>
  </si>
  <si>
    <t xml:space="preserve">SZABO  M. OLIVERT</t>
  </si>
  <si>
    <t xml:space="preserve">BRISCAN F. MARIUS ALEXANDRU</t>
  </si>
  <si>
    <t xml:space="preserve">GALEA  F.ALEXANDRU-RĂZVAN</t>
  </si>
  <si>
    <t xml:space="preserve">ILIES D. ALEXANDRA REBECA</t>
  </si>
  <si>
    <t xml:space="preserve">SZABÓ S. REBEKA-GABRIELA</t>
  </si>
  <si>
    <t xml:space="preserve">BUT  D.REBECA-ANA</t>
  </si>
  <si>
    <t xml:space="preserve">COCIS I. IONUT</t>
  </si>
  <si>
    <t xml:space="preserve">DAVID  V.SORANA-MARIA</t>
  </si>
  <si>
    <t xml:space="preserve">SILADI A. IOANA ELENA</t>
  </si>
  <si>
    <t xml:space="preserve">SZÁSZ F. TAMÁS</t>
  </si>
  <si>
    <t xml:space="preserve">SZATMARI S. SZILARD ISTVAN</t>
  </si>
  <si>
    <t xml:space="preserve">KISS T. LEHEL</t>
  </si>
  <si>
    <t xml:space="preserve">GUDEA M ADINA FLORINA</t>
  </si>
  <si>
    <t xml:space="preserve">PĂTCAŞ  V.DENISA-MARIA</t>
  </si>
  <si>
    <t xml:space="preserve">VIDER  S. IZABELLA MARIKA</t>
  </si>
  <si>
    <t xml:space="preserve">BRÉDA  E. BERTA ANITA</t>
  </si>
  <si>
    <t xml:space="preserve">GECZI F. FERENCZ ZOLTAN</t>
  </si>
  <si>
    <t xml:space="preserve">MATEI  M. RÉKA</t>
  </si>
  <si>
    <t xml:space="preserve">TORDAI E. BETTINA</t>
  </si>
  <si>
    <t xml:space="preserve">COPOS  V. CĂTĂLIN ALEXANDRU</t>
  </si>
  <si>
    <t xml:space="preserve">MARE L. TUDOR ADRIAN</t>
  </si>
  <si>
    <t xml:space="preserve">BARICSÁN  A.  TAMÁS SÁNDOR</t>
  </si>
  <si>
    <t xml:space="preserve">MIRGHESIU V.SONIA MARIANA</t>
  </si>
  <si>
    <t xml:space="preserve">NEMES BIRTALAN  J. SZILVIA BEATRIX</t>
  </si>
  <si>
    <t xml:space="preserve">POP C. MARIUS IONUT </t>
  </si>
  <si>
    <t xml:space="preserve">RADA A. MARIUS BENIAMIN</t>
  </si>
  <si>
    <t xml:space="preserve">CHIŞ  I.OTNIEL-TEOFIL</t>
  </si>
  <si>
    <t xml:space="preserve">GIRZ T MIRCEA GABRIEL</t>
  </si>
  <si>
    <t xml:space="preserve">LUKACS P. NORBERT  SZABOLCS</t>
  </si>
  <si>
    <t xml:space="preserve">HARASZTI  A.  BEÁTA  KRISZTINA</t>
  </si>
  <si>
    <t xml:space="preserve">TATAR S. SZILARD ISTVAN</t>
  </si>
  <si>
    <t xml:space="preserve">CRISTE N IOAN SEBASTIAN</t>
  </si>
  <si>
    <t xml:space="preserve">ROMOCEA S. SORIN</t>
  </si>
  <si>
    <t xml:space="preserve">CADAR  I.ANDREEA-PAULA</t>
  </si>
  <si>
    <t xml:space="preserve">ERDEI A. ANDREA-DEBORA</t>
  </si>
  <si>
    <t xml:space="preserve">MOLNÁR F. KRISZTINA-FRIDERIKA</t>
  </si>
  <si>
    <t xml:space="preserve">OPRIŞ I. MADALINA IOANA</t>
  </si>
  <si>
    <t xml:space="preserve">VISZLOVSZKI G. KRISZTINA</t>
  </si>
  <si>
    <t xml:space="preserve">KOCSIS  F. ÁDÁM</t>
  </si>
  <si>
    <t xml:space="preserve">BĂLAȘ  I. TUDOR-ALEXANDRU</t>
  </si>
  <si>
    <t xml:space="preserve">KOVÁCS  N.  MIKLÓS SÁNDOR</t>
  </si>
  <si>
    <t xml:space="preserve">KÁNTOR F. REBEKA-MÁRIA</t>
  </si>
  <si>
    <t xml:space="preserve">KOCSIS A. KRISZTIÁN</t>
  </si>
  <si>
    <t xml:space="preserve">POP  V.  GEORGIANA CLAUDIA</t>
  </si>
  <si>
    <t xml:space="preserve">RABLĂU V. SERGIU</t>
  </si>
  <si>
    <t xml:space="preserve">PETKES  L. BENJAMIN</t>
  </si>
  <si>
    <t xml:space="preserve">IEPURE  I.DIANA-ANDREEA</t>
  </si>
  <si>
    <t xml:space="preserve">PADUREAN F. CLAUDIU ALEXANDRU</t>
  </si>
  <si>
    <t xml:space="preserve">PERNEŞ V. ADRIAN IOAN</t>
  </si>
  <si>
    <t xml:space="preserve">TARBA I. SEBASTIAN DAVID</t>
  </si>
  <si>
    <t xml:space="preserve">VASKA C. MÁRK</t>
  </si>
  <si>
    <t xml:space="preserve">SCOALA GIMNAZIALA GURUSLAU</t>
  </si>
  <si>
    <t xml:space="preserve">GOG C. DAVID EMANUEL</t>
  </si>
  <si>
    <t xml:space="preserve">MOLNAR  A. BRIGITTA</t>
  </si>
  <si>
    <t xml:space="preserve">REZMIVES V. AMALIA ANDREEA</t>
  </si>
  <si>
    <t xml:space="preserve">TÓTH CS. ÁDÁM</t>
  </si>
  <si>
    <t xml:space="preserve">CÃTÃNAS D.T. CRINA-ANAMARIA</t>
  </si>
  <si>
    <t xml:space="preserve">GUDEA N. RAZVAN ALIN</t>
  </si>
  <si>
    <t xml:space="preserve">IMREH G. ÁKOS</t>
  </si>
  <si>
    <t xml:space="preserve">KOZMA F. ALEX-ANDREI</t>
  </si>
  <si>
    <t xml:space="preserve">POP N.DENISA CRISTIANA MARIA</t>
  </si>
  <si>
    <t xml:space="preserve">GAL V. LORAND  ZSOLT</t>
  </si>
  <si>
    <t xml:space="preserve">POP O. FLORIN OCTAVIAN</t>
  </si>
  <si>
    <t xml:space="preserve">KULCSAR B. ANDREA IBOLYA</t>
  </si>
  <si>
    <t xml:space="preserve">TÓTH B. BÉLA-KRISZTIÁN</t>
  </si>
  <si>
    <t xml:space="preserve">CHIŞ  I.ALEXANDRU-TIMOTEI</t>
  </si>
  <si>
    <t xml:space="preserve">GURZĂU N. LAVINIA MARIA</t>
  </si>
  <si>
    <t xml:space="preserve">NICORICI F BOGDAN ANTONIU</t>
  </si>
  <si>
    <t xml:space="preserve">OROS I. IOANA ALEXANDRA</t>
  </si>
  <si>
    <t xml:space="preserve">TORDAI E. BEATRIX</t>
  </si>
  <si>
    <t xml:space="preserve">VASKA C. KEVIN</t>
  </si>
  <si>
    <t xml:space="preserve">BOLOG  M.IONUŢ MIHAI</t>
  </si>
  <si>
    <t xml:space="preserve">SIRBU S. ALIN FLORIN</t>
  </si>
  <si>
    <t xml:space="preserve">NAGY I. MÁRK-RUBEN</t>
  </si>
  <si>
    <t xml:space="preserve">BÁNYIK  CS. NORBERT CSABA</t>
  </si>
  <si>
    <t xml:space="preserve">NICOARĂ  I. IONUŢ-GABRIEL</t>
  </si>
  <si>
    <t xml:space="preserve">REZMIVES A.AURELIA ADRIANA</t>
  </si>
  <si>
    <t xml:space="preserve">SZATMARI G. SZENIA GYONGYI</t>
  </si>
  <si>
    <t xml:space="preserve">MOLDOVEAN G. IONUȚ CORIN</t>
  </si>
  <si>
    <t xml:space="preserve">CRIŞAN V. ALEXANDRA</t>
  </si>
  <si>
    <t xml:space="preserve">GORGAN D.MADALIN MARIAN</t>
  </si>
  <si>
    <t xml:space="preserve">PĂTĂLĂU I. PAUL IONUȚ</t>
  </si>
  <si>
    <t xml:space="preserve">AL JASEN A. FATMA</t>
  </si>
  <si>
    <t xml:space="preserve">COSMA A. CALIN</t>
  </si>
  <si>
    <t xml:space="preserve">DRAGOMIR P. VERONICA ZAMFIRA</t>
  </si>
  <si>
    <t xml:space="preserve">HIDAN Z. KRISZTIAN</t>
  </si>
  <si>
    <t xml:space="preserve">ONICA  F.IULIANA-VERONICA</t>
  </si>
  <si>
    <t xml:space="preserve">OROS N.ANTONELA BIANCA</t>
  </si>
  <si>
    <t xml:space="preserve">VANCEA I. MADALINA ALINA</t>
  </si>
  <si>
    <t xml:space="preserve">DEBRECENI  J.  KRISZTINA</t>
  </si>
  <si>
    <t xml:space="preserve">SZABÓ Z. ZORÁN-TAMÁS</t>
  </si>
  <si>
    <t xml:space="preserve">COZAC  M.BOGDAN-RAREŞ</t>
  </si>
  <si>
    <t xml:space="preserve">MESEȘAN I. IOAN NICOLAE</t>
  </si>
  <si>
    <t xml:space="preserve">BUCIU V. DIANA ALEXANDRA</t>
  </si>
  <si>
    <t xml:space="preserve">CRECAN D. RAUL DANIEL</t>
  </si>
  <si>
    <t xml:space="preserve">SZIKSZAI N. EDINA</t>
  </si>
  <si>
    <t xml:space="preserve">TURCAS T. SIMONA</t>
  </si>
  <si>
    <t xml:space="preserve">JOSAN A. ALEXANDRU</t>
  </si>
  <si>
    <t xml:space="preserve">MARIAN V. ADRIANA</t>
  </si>
  <si>
    <t xml:space="preserve">POP A. GABRIEL ALEXANDRU</t>
  </si>
  <si>
    <t xml:space="preserve">POP N. FLORIAN TIBERIU</t>
  </si>
  <si>
    <t xml:space="preserve">CIORBA F. IOANA MONICA</t>
  </si>
  <si>
    <t xml:space="preserve">CSATLOS B. CRISTINA DIANA</t>
  </si>
  <si>
    <t xml:space="preserve">GUDEA L. ANDREEA VASILICA</t>
  </si>
  <si>
    <t xml:space="preserve">SUVEROSAN I. IONUT VLAD</t>
  </si>
  <si>
    <t xml:space="preserve">BONŢE I. MĂDĂLINA-IOANA</t>
  </si>
  <si>
    <t xml:space="preserve">DIRJAN R. ADELINA ZENOVITA</t>
  </si>
  <si>
    <t xml:space="preserve">HUNYADI  L. DÁNIEL</t>
  </si>
  <si>
    <t xml:space="preserve">KUNSTÁR  N. BERTA BETTINA</t>
  </si>
  <si>
    <t xml:space="preserve">LABO T. CLAUDIA</t>
  </si>
  <si>
    <t xml:space="preserve">PÜSÖK J. KRISZTA ANNAMARIA</t>
  </si>
  <si>
    <t xml:space="preserve">KUDOR I. DORA-STEFANIA</t>
  </si>
  <si>
    <t xml:space="preserve">NISTOR M. RUBEN SIMION</t>
  </si>
  <si>
    <t xml:space="preserve">CADAR  I.ANDRADA-ROXANA</t>
  </si>
  <si>
    <t xml:space="preserve">PĂCURAR M. ANDREI IONUȚ</t>
  </si>
  <si>
    <t xml:space="preserve">PUŞCAŞ  G. GEORGIANA-FLORENTINA</t>
  </si>
  <si>
    <t xml:space="preserve">CIMPOES  D. OVIDIU PETRU</t>
  </si>
  <si>
    <t xml:space="preserve">VINCZE  A. ISTVÁN ÁRPÁD</t>
  </si>
  <si>
    <t xml:space="preserve">MARIAN I. VLAD NICOLAE</t>
  </si>
  <si>
    <t xml:space="preserve">SICRA M. ALEXANDRA</t>
  </si>
  <si>
    <t xml:space="preserve">GAL CS. EDINA  BOGLAR</t>
  </si>
  <si>
    <t xml:space="preserve">VARGA A. ROLAND-SZABOLCS</t>
  </si>
  <si>
    <t xml:space="preserve">BONE I. TAMAS</t>
  </si>
  <si>
    <t xml:space="preserve">POP A. BOGDAN ADRIAN</t>
  </si>
  <si>
    <t xml:space="preserve">JUHOS I. LÓRÁND</t>
  </si>
  <si>
    <t xml:space="preserve">IANCU V.DENISA LAURA</t>
  </si>
  <si>
    <t xml:space="preserve">SABOU  L   IOAN CLAUDIU</t>
  </si>
  <si>
    <t xml:space="preserve">DIMÉNY  A. ROLAND SÁNDOR</t>
  </si>
  <si>
    <t xml:space="preserve">DOMOKOS F. HENRIETTA</t>
  </si>
  <si>
    <t xml:space="preserve">PREDEANU R. CODRUT DORU</t>
  </si>
  <si>
    <t xml:space="preserve">CSOKA A. SZABOLCS-SZILÁRD</t>
  </si>
  <si>
    <t xml:space="preserve">CAPRAR A. DARIUS SORIN</t>
  </si>
  <si>
    <t xml:space="preserve">CHEREJI G.IONUT ALEXANDRU</t>
  </si>
  <si>
    <t xml:space="preserve">BODA M. MIHALY MARK</t>
  </si>
  <si>
    <t xml:space="preserve">KONCZ  A.  HELÉNA TIMEA</t>
  </si>
  <si>
    <t xml:space="preserve">CIUREAN S. DIANA ANDREEA</t>
  </si>
  <si>
    <t xml:space="preserve">MOLNÁR E. ERNŐ TIBOR</t>
  </si>
  <si>
    <t xml:space="preserve">COVACI V. ADELINA LARISA</t>
  </si>
  <si>
    <t xml:space="preserve">SILAGHI  S.SANDA-ROXANA</t>
  </si>
  <si>
    <t xml:space="preserve">TÓTH  A.  BENETT MÁRK</t>
  </si>
  <si>
    <t xml:space="preserve">BIRSAN I.RARES IOAN</t>
  </si>
  <si>
    <t xml:space="preserve">SARAZ L. ALEXANDRA LIVIA</t>
  </si>
  <si>
    <t xml:space="preserve">CÎMPEAN D. IOAN TEODOR</t>
  </si>
  <si>
    <t xml:space="preserve">SILADI V. IOANA ALEXANDRA</t>
  </si>
  <si>
    <t xml:space="preserve">BANTO I. BENJAMIN GYULA</t>
  </si>
  <si>
    <t xml:space="preserve">BOLOŞ  V. NICOLETA-VIOLETA</t>
  </si>
  <si>
    <t xml:space="preserve">CRISAN G ALEXANDRU DANIEL</t>
  </si>
  <si>
    <t xml:space="preserve">NAGY J. JÓZSEF-PÉTER</t>
  </si>
  <si>
    <t xml:space="preserve">PĂCURAR  M. MARIUS DANUȚ</t>
  </si>
  <si>
    <t xml:space="preserve">PUSCAS V. DANIELA</t>
  </si>
  <si>
    <t xml:space="preserve">DOMBI L. ROLAND LAJOS</t>
  </si>
  <si>
    <t xml:space="preserve">ECSEDI Z. ELENA CRISTINA </t>
  </si>
  <si>
    <t xml:space="preserve">DORMÁNY G. DENIEL-GÁBOR</t>
  </si>
  <si>
    <t xml:space="preserve">BANTO T. ERIK KRISZTIAN</t>
  </si>
  <si>
    <t xml:space="preserve">MAIOR V. VASILE IONUȚ</t>
  </si>
  <si>
    <t xml:space="preserve">MIKE A. ANDREA PETRA</t>
  </si>
  <si>
    <t xml:space="preserve">TEGLAS I. DAN IOAN DORIN</t>
  </si>
  <si>
    <t xml:space="preserve">GORGAN D.RAZVAN DUMITRU</t>
  </si>
  <si>
    <t xml:space="preserve">MAJOR J. STEFANIA BEATA</t>
  </si>
  <si>
    <t xml:space="preserve">CHIŞ  V.  VALERIA MARIA</t>
  </si>
  <si>
    <t xml:space="preserve">PETKES I. EVELIN  ILDIKÓ</t>
  </si>
  <si>
    <t xml:space="preserve">SERAC  S. SILVIU LAURENȚIU</t>
  </si>
  <si>
    <t xml:space="preserve">SZABÓ N. ATTILA</t>
  </si>
  <si>
    <t xml:space="preserve">RUS D. ANA-MARIA</t>
  </si>
  <si>
    <t xml:space="preserve">KOVACS Z. LAURA  </t>
  </si>
  <si>
    <t xml:space="preserve">POP G. CRISTIAN GEORGE</t>
  </si>
  <si>
    <t xml:space="preserve">TOMA N ALIN PAUL</t>
  </si>
  <si>
    <t xml:space="preserve">ERDEI A. HELÉNA-SZABINA</t>
  </si>
  <si>
    <t xml:space="preserve">BOROS  M. RÉKA</t>
  </si>
  <si>
    <t xml:space="preserve">ILIES C. DANIEL ADRIAN</t>
  </si>
  <si>
    <t xml:space="preserve">MARGIN I. DANIEL</t>
  </si>
  <si>
    <t xml:space="preserve">ŞEREŞ-COSTINAŞ   D.  MIHAI </t>
  </si>
  <si>
    <t xml:space="preserve">BOCA V. IBOLYA  IULIANA</t>
  </si>
  <si>
    <t xml:space="preserve">KERESZTES Z. ZOLTAN</t>
  </si>
  <si>
    <t xml:space="preserve">MOLDOVAN  M. ALEXANDRU </t>
  </si>
  <si>
    <t xml:space="preserve">RAȚ A. DIANA  ADINA</t>
  </si>
  <si>
    <t xml:space="preserve">ERDEI A. HENRIETTA-STEFANIA</t>
  </si>
  <si>
    <t xml:space="preserve">MURESAN P. PAUL MIHAI</t>
  </si>
  <si>
    <t xml:space="preserve">TITISAN F. ADRIAN FLORIN</t>
  </si>
  <si>
    <t xml:space="preserve">BEDE A. MELINDA-KRISZTINA</t>
  </si>
  <si>
    <t xml:space="preserve">GORON D. DANIEL RAUL</t>
  </si>
  <si>
    <t xml:space="preserve">HOSU V. LAVINIA EUGENIA</t>
  </si>
  <si>
    <t xml:space="preserve">TOTH A.GY. SZABOLCS-LORAND</t>
  </si>
  <si>
    <t xml:space="preserve">COCA N. ANDREI NICUSOR</t>
  </si>
  <si>
    <t xml:space="preserve">PRIPON D. RAZVAN DRAGOS</t>
  </si>
  <si>
    <t xml:space="preserve">ROB  I .RAUL IONUȚ</t>
  </si>
  <si>
    <t xml:space="preserve">MOLNAR L. RENÁTA  MÁRIA</t>
  </si>
  <si>
    <t xml:space="preserve">BLAGA I. DAN IOAN</t>
  </si>
  <si>
    <t xml:space="preserve">CSOKA CS. CSABA BENJAMIN</t>
  </si>
  <si>
    <t xml:space="preserve">CSOKA S. LORAND  SANDOR</t>
  </si>
  <si>
    <t xml:space="preserve">CRIŞAN   I. NORIS</t>
  </si>
  <si>
    <t xml:space="preserve">DUCA S. SERGIU BENIAMIN</t>
  </si>
  <si>
    <t xml:space="preserve">NAGHI F.M. DÁVID-OBED</t>
  </si>
  <si>
    <t xml:space="preserve">RADUCU A. RAZVAN STEFAN</t>
  </si>
  <si>
    <t xml:space="preserve">PUSOK T. DAVID TIBOR</t>
  </si>
  <si>
    <t xml:space="preserve">BAI A. ZOLTÁN</t>
  </si>
  <si>
    <t xml:space="preserve">BOROS  L.  SÁNDOR</t>
  </si>
  <si>
    <t xml:space="preserve">PRODAN I. MARIA ROXANA</t>
  </si>
  <si>
    <t xml:space="preserve">SABAU V.MIRUNA AMALIA </t>
  </si>
  <si>
    <t xml:space="preserve">ARDAI E. REKA </t>
  </si>
  <si>
    <t xml:space="preserve">MATEI  C. CRISTIAN DANIEL</t>
  </si>
  <si>
    <t xml:space="preserve">SZABÓ A. ÉVA TIMEA</t>
  </si>
  <si>
    <t xml:space="preserve">SZEREDAI  D. SZABOLCS</t>
  </si>
  <si>
    <t xml:space="preserve">DRAGOS I. ROXANA IOANA</t>
  </si>
  <si>
    <t xml:space="preserve">PETRUŞ L. CRISTINA IOANA</t>
  </si>
  <si>
    <t xml:space="preserve">SPANYOL N. CARINA NICOLETA</t>
  </si>
  <si>
    <t xml:space="preserve">BALOG F. CIPRIAN - FLORN</t>
  </si>
  <si>
    <t xml:space="preserve">CIUNT S. ALIN SORIN</t>
  </si>
  <si>
    <t xml:space="preserve">ROSCA V ANDREI NICOLAE</t>
  </si>
  <si>
    <t xml:space="preserve">HARAKLÁNYI  N.  SZABOLCS MIKLÓS</t>
  </si>
  <si>
    <t xml:space="preserve">KONDOR T. MÁRK TIBOR</t>
  </si>
  <si>
    <t xml:space="preserve">DOBRAI J. ANDREEA ILONA</t>
  </si>
  <si>
    <t xml:space="preserve">MURESAN D. SORIN IOAN</t>
  </si>
  <si>
    <t xml:space="preserve">OPRIS A. MATILD</t>
  </si>
  <si>
    <t xml:space="preserve">HUNYADI I . IBOLYA</t>
  </si>
  <si>
    <t xml:space="preserve">SALÁNKI  A. DÁVID</t>
  </si>
  <si>
    <t xml:space="preserve">NAGY C. NORBERT </t>
  </si>
  <si>
    <t xml:space="preserve">IEPURE I.VLAD CATALIN</t>
  </si>
  <si>
    <t xml:space="preserve">SZOCS T. TIBOR</t>
  </si>
  <si>
    <t xml:space="preserve">BUSUIOC A. CLAUDIU ALEXANDRU</t>
  </si>
  <si>
    <t xml:space="preserve">KONDOR C.  BENJÁMIN CSABA</t>
  </si>
  <si>
    <t xml:space="preserve">HIDAN V. BRISTINA IONELA</t>
  </si>
  <si>
    <t xml:space="preserve">OROS F. OCTAVIAN GEORGIAN</t>
  </si>
  <si>
    <t xml:space="preserve">MĂRCUŞ   G. MARINELA-GABRIELA</t>
  </si>
  <si>
    <t xml:space="preserve">TUNS  D.  DIANA COSMINA</t>
  </si>
  <si>
    <t xml:space="preserve">KENDREAN C. KRISZTIAN</t>
  </si>
  <si>
    <t xml:space="preserve">TOTH I. TIMEA</t>
  </si>
  <si>
    <t xml:space="preserve">LINGURAR  A. ADRIANA</t>
  </si>
  <si>
    <t xml:space="preserve">POP  F.  BOGDAN EMANUEL</t>
  </si>
  <si>
    <t xml:space="preserve">BOROS L. BENJAMIN MIHALY</t>
  </si>
  <si>
    <t xml:space="preserve">DOMOKOS B. ANITA</t>
  </si>
  <si>
    <t xml:space="preserve">KOVÁCS A. ÁRPÁD-LEVENTE</t>
  </si>
  <si>
    <t xml:space="preserve">BLEDEA  A.  EMBER RAUL -IOAN</t>
  </si>
  <si>
    <t xml:space="preserve">GURZO R. REMUS</t>
  </si>
  <si>
    <t xml:space="preserve">GOMBOS P. DANIEL ISTVAN</t>
  </si>
  <si>
    <t xml:space="preserve">BOROS S. DANIEL</t>
  </si>
  <si>
    <t xml:space="preserve">MIHÁLY F. LÓRÁND-GYÖRGY</t>
  </si>
  <si>
    <t xml:space="preserve">PETRENCIU F. SILVIU- IOAN</t>
  </si>
  <si>
    <t xml:space="preserve">LABO M. ANDREI NICOLAE</t>
  </si>
  <si>
    <t xml:space="preserve">TOTH P. TIMEA BRIGITA</t>
  </si>
  <si>
    <t xml:space="preserve">DOMOKOS F. RICHARD</t>
  </si>
  <si>
    <t xml:space="preserve">SÓLYOM F. GERGÕ</t>
  </si>
  <si>
    <t xml:space="preserve">HANGA S. LAURA SORINA</t>
  </si>
  <si>
    <t xml:space="preserve">KUI D. IONUT BOGDAN</t>
  </si>
  <si>
    <t xml:space="preserve">BLIDAR P. RAUL-SERGIU</t>
  </si>
  <si>
    <t xml:space="preserve">NOJE P. BIANCA</t>
  </si>
  <si>
    <t xml:space="preserve">VARGA A. SZILARD GABOR</t>
  </si>
  <si>
    <t xml:space="preserve">MUJ  V. ALIN VIOREL </t>
  </si>
  <si>
    <t xml:space="preserve">SZÁSZ CS. CSABA-ZSOLT</t>
  </si>
  <si>
    <t xml:space="preserve">ANGI J. ALFRED JOZSEF</t>
  </si>
  <si>
    <t xml:space="preserve">ȘCOALA GIMNAZIALĂ ,,PETRE DULFU" SĂLĂȚIG</t>
  </si>
  <si>
    <t xml:space="preserve">IEPURE  F.ALIN</t>
  </si>
  <si>
    <t xml:space="preserve">POP E. GEORGIANA VIORICA</t>
  </si>
  <si>
    <t xml:space="preserve">TALOS G. CLAUDIU ADRIAN</t>
  </si>
  <si>
    <t xml:space="preserve">DRAGOMIR I. BOGDAN IOAN</t>
  </si>
  <si>
    <t xml:space="preserve">MIRGHESIU V.BOGDAN VASILE</t>
  </si>
  <si>
    <t xml:space="preserve">BANTO B. DAVID GABOR</t>
  </si>
  <si>
    <t xml:space="preserve">POP  L.ADRIAN-LEONTIN</t>
  </si>
  <si>
    <t xml:space="preserve">BLAGA I. MIHAI IUSTIN</t>
  </si>
  <si>
    <t xml:space="preserve">CONE GH. MĂDALINA-GEORGIANA</t>
  </si>
  <si>
    <t xml:space="preserve">GAL N. MARIUS MIHĂIȚĂ</t>
  </si>
  <si>
    <t xml:space="preserve">BERKI  A. ADALBERT ADRIAN</t>
  </si>
  <si>
    <t xml:space="preserve">DOMUŢA  E. ADI-EUSEBIU</t>
  </si>
  <si>
    <t xml:space="preserve">MURESAN I. LUCIAN VLADUT</t>
  </si>
  <si>
    <t xml:space="preserve">KISS-KASZA I. HELÉNA-BLANCA</t>
  </si>
  <si>
    <t xml:space="preserve">MIKE E. ERZSEBET</t>
  </si>
  <si>
    <t xml:space="preserve">MARCHIŞ I, IONUŢ CĂTĂLIN</t>
  </si>
  <si>
    <t xml:space="preserve">PETKES I. NORBERT</t>
  </si>
  <si>
    <t xml:space="preserve">BUDAI I.CARMEN LAURA</t>
  </si>
  <si>
    <t xml:space="preserve">KOCSIS M. ERZSEBET-BETTINA</t>
  </si>
  <si>
    <t xml:space="preserve">NAGY L. LŐRINCZ IMRE</t>
  </si>
  <si>
    <t xml:space="preserve">BANTO M.V. LÁSZLÓ-JÓZSEF</t>
  </si>
  <si>
    <t xml:space="preserve">NAGY N. ROLAND MIKLOS</t>
  </si>
  <si>
    <t xml:space="preserve">SANDOR  E. IMRE</t>
  </si>
  <si>
    <t xml:space="preserve">IŞTOVAN M. GABRIEL MARIN</t>
  </si>
  <si>
    <t xml:space="preserve">CHIRILĂ C.  FLORINA CRISTINA</t>
  </si>
  <si>
    <t xml:space="preserve">BACIU S. FLORIN VLAD</t>
  </si>
  <si>
    <t xml:space="preserve">GORGAN V.BOGDAN MARIUS</t>
  </si>
  <si>
    <t xml:space="preserve">RUS - DANUT VASILE</t>
  </si>
  <si>
    <t xml:space="preserve">GHIRAN T.CIPRIANA MARIANA</t>
  </si>
  <si>
    <t xml:space="preserve">PETKES GY. RAMONA</t>
  </si>
  <si>
    <t xml:space="preserve">LUNGU I. IONUȚ -GHEORGHE</t>
  </si>
  <si>
    <t xml:space="preserve">SZABO G. GYULA</t>
  </si>
  <si>
    <t xml:space="preserve">ILIES F. SERGIU FLORIN</t>
  </si>
  <si>
    <t xml:space="preserve">GAL A. HENRIETA-KATALIN</t>
  </si>
  <si>
    <t xml:space="preserve">DEAC G. PAUL </t>
  </si>
  <si>
    <t xml:space="preserve">KOCSIS L.CS. NORBERT</t>
  </si>
  <si>
    <t xml:space="preserve">DOMOKOŞ Ş. PIROŞKA KRISZTINA</t>
  </si>
  <si>
    <t xml:space="preserve">KROMEK I. HERMINA IULIANA</t>
  </si>
  <si>
    <t xml:space="preserve">OPRIŞ D. IONUT VASILE</t>
  </si>
  <si>
    <t xml:space="preserve">ERDEI S. NORBERT-SÁNDOR</t>
  </si>
  <si>
    <t xml:space="preserve">BABTAN D.DORIN FLORIN</t>
  </si>
  <si>
    <t xml:space="preserve">REZMIVEŞ A. EMIL DARIUS</t>
  </si>
  <si>
    <t xml:space="preserve">KERESZTES CS.F. CSABA</t>
  </si>
  <si>
    <t xml:space="preserve">GROZA G.NICOLAE</t>
  </si>
  <si>
    <t xml:space="preserve">MURESAN G. ROXANA-ANDREEA</t>
  </si>
  <si>
    <t xml:space="preserve">SZABÓ J. ARNOLD</t>
  </si>
  <si>
    <t xml:space="preserve">SZILÁGYI  T. CARMEN ELISABETA</t>
  </si>
  <si>
    <t xml:space="preserve">FLONTA  D.VIAN-DARIUS</t>
  </si>
  <si>
    <t xml:space="preserve">MATE I. TIMEA NOÉMI</t>
  </si>
  <si>
    <t xml:space="preserve">HORVAT I. ALEXANDRU- CĂTĂLIN</t>
  </si>
  <si>
    <t xml:space="preserve">BOJAN   F. ROXANA</t>
  </si>
  <si>
    <t xml:space="preserve">RAȚ A. ANGHEL ALEXANDRU </t>
  </si>
  <si>
    <t xml:space="preserve">BOROS I. IOAN CLAUDIU</t>
  </si>
  <si>
    <t xml:space="preserve">KEREZSI ALEXANDRU</t>
  </si>
  <si>
    <t xml:space="preserve">VARGA  T.  FLORIN CĂLIN</t>
  </si>
  <si>
    <t xml:space="preserve">URSAN  GH. GEORGIAN PAUL</t>
  </si>
  <si>
    <t xml:space="preserve">VITAN G. MARIANA</t>
  </si>
  <si>
    <t xml:space="preserve">VEREŞTIUC  V.ONISIM-TIBERIU</t>
  </si>
  <si>
    <t xml:space="preserve">BANCIU A.CĂLIN</t>
  </si>
  <si>
    <t xml:space="preserve">IANCAU C.ALEX ADELIN</t>
  </si>
  <si>
    <t xml:space="preserve">PETKES S. HELÉN  KAALIN</t>
  </si>
  <si>
    <t xml:space="preserve">BANYAI A. GELLERT ATTILA </t>
  </si>
  <si>
    <t xml:space="preserve">CLEJAN S. ADELINA ANDREEA</t>
  </si>
  <si>
    <t xml:space="preserve">GHETE  G. PAUL GABRIEL</t>
  </si>
  <si>
    <t xml:space="preserve">neprezentat</t>
  </si>
  <si>
    <t xml:space="preserve">PIRI V. RENATA</t>
  </si>
  <si>
    <t xml:space="preserve">SERBAN D. SIMONA CLAUDIA</t>
  </si>
  <si>
    <t xml:space="preserve">VARGA V. OVIDIU  DANIEL</t>
  </si>
  <si>
    <t xml:space="preserve">VARGA Z. ZOL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XP4ever/LOCALS~1/Temp/pan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_110"/>
    </sheetNames>
    <sheetDataSet>
      <sheetData sheetId="0">
        <row r="2">
          <cell r="D2" t="str">
            <v>CZECZEI K. LILLA NORA</v>
          </cell>
        </row>
        <row r="3">
          <cell r="D3" t="str">
            <v>FAZAKAS M. ADRIENN</v>
          </cell>
        </row>
        <row r="4">
          <cell r="D4" t="str">
            <v>FAZEKAS I. EDERA RITA</v>
          </cell>
        </row>
        <row r="8">
          <cell r="D8" t="str">
            <v>KOZMA L. LUKACS ATTILA</v>
          </cell>
        </row>
        <row r="9">
          <cell r="D9" t="str">
            <v>KUI I. NIKOLETTA JUSZTINA</v>
          </cell>
        </row>
        <row r="10">
          <cell r="D10" t="str">
            <v>CZECZEI J. REBEKA</v>
          </cell>
        </row>
        <row r="11">
          <cell r="D11" t="str">
            <v>KULCSAR M. KATALINA</v>
          </cell>
        </row>
        <row r="13">
          <cell r="D13" t="str">
            <v>VINCZE I. TAMAS ZSOLT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69"/>
  <sheetViews>
    <sheetView showFormulas="false" showGridLines="true" showRowColHeaders="true" showZeros="true" rightToLeft="false" tabSelected="true" showOutlineSymbols="true" defaultGridColor="true" view="normal" topLeftCell="A657" colorId="64" zoomScale="110" zoomScaleNormal="110" zoomScalePageLayoutView="100" workbookViewId="0">
      <selection pane="topLeft" activeCell="B678" activeCellId="0" sqref="B6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71"/>
    <col collapsed="false" customWidth="true" hidden="false" outlineLevel="0" max="3" min="3" style="3" width="54.7"/>
    <col collapsed="false" customWidth="true" hidden="false" outlineLevel="0" max="4" min="4" style="4" width="6.99"/>
    <col collapsed="false" customWidth="true" hidden="false" outlineLevel="0" max="5" min="5" style="5" width="10.85"/>
    <col collapsed="false" customWidth="true" hidden="false" outlineLevel="0" max="6" min="6" style="5" width="10.99"/>
    <col collapsed="false" customWidth="true" hidden="false" outlineLevel="0" max="7" min="7" style="5" width="12.14"/>
    <col collapsed="false" customWidth="false" hidden="false" outlineLevel="0" max="257" min="8" style="5" width="9.14"/>
  </cols>
  <sheetData>
    <row r="2" customFormat="false" ht="13.5" hidden="false" customHeight="false" outlineLevel="0" collapsed="false"/>
    <row r="3" customFormat="false" ht="16.5" hidden="false" customHeight="true" outlineLevel="0" collapsed="false">
      <c r="A3" s="6" t="s">
        <v>0</v>
      </c>
      <c r="B3" s="7" t="s">
        <v>1</v>
      </c>
      <c r="C3" s="8" t="s">
        <v>2</v>
      </c>
      <c r="D3" s="9" t="s">
        <v>3</v>
      </c>
      <c r="E3" s="10" t="s">
        <v>4</v>
      </c>
      <c r="F3" s="10" t="s">
        <v>5</v>
      </c>
      <c r="G3" s="9" t="s">
        <v>6</v>
      </c>
    </row>
    <row r="4" customFormat="false" ht="16.5" hidden="false" customHeight="true" outlineLevel="0" collapsed="false">
      <c r="A4" s="11" t="s">
        <v>7</v>
      </c>
      <c r="B4" s="7"/>
      <c r="C4" s="8"/>
      <c r="D4" s="8"/>
      <c r="E4" s="10"/>
      <c r="F4" s="10"/>
      <c r="G4" s="9"/>
    </row>
    <row r="5" customFormat="false" ht="16.5" hidden="false" customHeight="true" outlineLevel="0" collapsed="false">
      <c r="A5" s="12" t="n">
        <v>1</v>
      </c>
      <c r="B5" s="13" t="s">
        <v>8</v>
      </c>
      <c r="C5" s="14" t="s">
        <v>9</v>
      </c>
      <c r="D5" s="15" t="n">
        <f aca="false">FLOOR(AVERAGE(E5:G5),0.01)</f>
        <v>9.8</v>
      </c>
      <c r="E5" s="16" t="n">
        <v>9.8</v>
      </c>
      <c r="F5" s="16"/>
      <c r="G5" s="17" t="n">
        <v>9.8</v>
      </c>
    </row>
    <row r="6" customFormat="false" ht="16.5" hidden="false" customHeight="true" outlineLevel="0" collapsed="false">
      <c r="A6" s="18" t="n">
        <v>2</v>
      </c>
      <c r="B6" s="19" t="s">
        <v>10</v>
      </c>
      <c r="C6" s="20" t="s">
        <v>11</v>
      </c>
      <c r="D6" s="21" t="n">
        <f aca="false">FLOOR(AVERAGE(E6:G6),0.01)</f>
        <v>9.75</v>
      </c>
      <c r="E6" s="22" t="n">
        <v>9.5</v>
      </c>
      <c r="F6" s="22"/>
      <c r="G6" s="23" t="n">
        <v>10</v>
      </c>
    </row>
    <row r="7" customFormat="false" ht="16.5" hidden="false" customHeight="true" outlineLevel="0" collapsed="false">
      <c r="A7" s="12" t="n">
        <v>3</v>
      </c>
      <c r="B7" s="24" t="s">
        <v>12</v>
      </c>
      <c r="C7" s="20" t="s">
        <v>13</v>
      </c>
      <c r="D7" s="21" t="n">
        <f aca="false">FLOOR(AVERAGE(E7:G7),0.01)</f>
        <v>9.58</v>
      </c>
      <c r="E7" s="22" t="n">
        <v>9.4</v>
      </c>
      <c r="F7" s="22" t="n">
        <v>9.75</v>
      </c>
      <c r="G7" s="23" t="n">
        <v>9.6</v>
      </c>
    </row>
    <row r="8" customFormat="false" ht="16.5" hidden="false" customHeight="true" outlineLevel="0" collapsed="false">
      <c r="A8" s="18" t="n">
        <v>4</v>
      </c>
      <c r="B8" s="25" t="s">
        <v>14</v>
      </c>
      <c r="C8" s="26" t="s">
        <v>15</v>
      </c>
      <c r="D8" s="21" t="n">
        <f aca="false">FLOOR(AVERAGE(E8:G8),0.01)</f>
        <v>9.57</v>
      </c>
      <c r="E8" s="22" t="n">
        <v>9.5</v>
      </c>
      <c r="F8" s="22"/>
      <c r="G8" s="23" t="n">
        <v>9.65</v>
      </c>
    </row>
    <row r="9" customFormat="false" ht="16.5" hidden="false" customHeight="true" outlineLevel="0" collapsed="false">
      <c r="A9" s="12" t="n">
        <v>5</v>
      </c>
      <c r="B9" s="25" t="s">
        <v>16</v>
      </c>
      <c r="C9" s="26" t="s">
        <v>15</v>
      </c>
      <c r="D9" s="21" t="n">
        <f aca="false">FLOOR(AVERAGE(E9:G9),0.01)</f>
        <v>9.55</v>
      </c>
      <c r="E9" s="27" t="n">
        <v>9.3</v>
      </c>
      <c r="F9" s="27"/>
      <c r="G9" s="28" t="n">
        <v>9.8</v>
      </c>
    </row>
    <row r="10" customFormat="false" ht="16.5" hidden="false" customHeight="true" outlineLevel="0" collapsed="false">
      <c r="A10" s="18" t="n">
        <v>6</v>
      </c>
      <c r="B10" s="29" t="s">
        <v>17</v>
      </c>
      <c r="C10" s="20" t="s">
        <v>18</v>
      </c>
      <c r="D10" s="21" t="n">
        <f aca="false">FLOOR(AVERAGE(E10:G10),0.01)</f>
        <v>9.55</v>
      </c>
      <c r="E10" s="22" t="n">
        <v>9.5</v>
      </c>
      <c r="F10" s="22"/>
      <c r="G10" s="23" t="n">
        <v>9.6</v>
      </c>
    </row>
    <row r="11" customFormat="false" ht="16.5" hidden="false" customHeight="true" outlineLevel="0" collapsed="false">
      <c r="A11" s="12" t="n">
        <v>7</v>
      </c>
      <c r="B11" s="29" t="s">
        <v>19</v>
      </c>
      <c r="C11" s="20" t="s">
        <v>20</v>
      </c>
      <c r="D11" s="21" t="n">
        <f aca="false">FLOOR(AVERAGE(E11:G11),0.01)</f>
        <v>9.52</v>
      </c>
      <c r="E11" s="22" t="n">
        <v>9.4</v>
      </c>
      <c r="F11" s="22"/>
      <c r="G11" s="23" t="n">
        <v>9.65</v>
      </c>
    </row>
    <row r="12" customFormat="false" ht="16.5" hidden="false" customHeight="true" outlineLevel="0" collapsed="false">
      <c r="A12" s="18" t="n">
        <v>8</v>
      </c>
      <c r="B12" s="25" t="s">
        <v>21</v>
      </c>
      <c r="C12" s="26" t="s">
        <v>15</v>
      </c>
      <c r="D12" s="21" t="n">
        <f aca="false">FLOOR(AVERAGE(E12:G12),0.01)</f>
        <v>9.5</v>
      </c>
      <c r="E12" s="22" t="n">
        <v>9</v>
      </c>
      <c r="F12" s="22"/>
      <c r="G12" s="23" t="n">
        <v>10</v>
      </c>
    </row>
    <row r="13" customFormat="false" ht="16.5" hidden="false" customHeight="true" outlineLevel="0" collapsed="false">
      <c r="A13" s="12" t="n">
        <v>9</v>
      </c>
      <c r="B13" s="25" t="s">
        <v>22</v>
      </c>
      <c r="C13" s="26" t="s">
        <v>15</v>
      </c>
      <c r="D13" s="21" t="n">
        <f aca="false">FLOOR(AVERAGE(E13:G13),0.01)</f>
        <v>9.5</v>
      </c>
      <c r="E13" s="22" t="n">
        <v>9.3</v>
      </c>
      <c r="F13" s="22"/>
      <c r="G13" s="23" t="n">
        <v>9.7</v>
      </c>
    </row>
    <row r="14" customFormat="false" ht="16.5" hidden="false" customHeight="true" outlineLevel="0" collapsed="false">
      <c r="A14" s="18" t="n">
        <v>10</v>
      </c>
      <c r="B14" s="29" t="s">
        <v>23</v>
      </c>
      <c r="C14" s="20" t="s">
        <v>20</v>
      </c>
      <c r="D14" s="21" t="n">
        <f aca="false">FLOOR(AVERAGE(E14:G14),0.01)</f>
        <v>9.45</v>
      </c>
      <c r="E14" s="22" t="n">
        <v>9.2</v>
      </c>
      <c r="F14" s="22"/>
      <c r="G14" s="23" t="n">
        <v>9.7</v>
      </c>
    </row>
    <row r="15" customFormat="false" ht="16.5" hidden="false" customHeight="true" outlineLevel="0" collapsed="false">
      <c r="A15" s="12" t="n">
        <v>11</v>
      </c>
      <c r="B15" s="30" t="s">
        <v>24</v>
      </c>
      <c r="C15" s="20" t="s">
        <v>25</v>
      </c>
      <c r="D15" s="21" t="n">
        <f aca="false">FLOOR(AVERAGE(E15:G15),0.01)</f>
        <v>9.45</v>
      </c>
      <c r="E15" s="22" t="n">
        <v>9.1</v>
      </c>
      <c r="F15" s="22"/>
      <c r="G15" s="23" t="n">
        <v>9.8</v>
      </c>
    </row>
    <row r="16" customFormat="false" ht="16.5" hidden="false" customHeight="true" outlineLevel="0" collapsed="false">
      <c r="A16" s="18" t="n">
        <v>12</v>
      </c>
      <c r="B16" s="30" t="s">
        <v>26</v>
      </c>
      <c r="C16" s="20" t="s">
        <v>25</v>
      </c>
      <c r="D16" s="21" t="n">
        <f aca="false">FLOOR(AVERAGE(E16:G16),0.01)</f>
        <v>9.45</v>
      </c>
      <c r="E16" s="22" t="n">
        <v>9.8</v>
      </c>
      <c r="F16" s="22"/>
      <c r="G16" s="23" t="n">
        <v>9.1</v>
      </c>
    </row>
    <row r="17" customFormat="false" ht="16.5" hidden="false" customHeight="true" outlineLevel="0" collapsed="false">
      <c r="A17" s="12" t="n">
        <v>13</v>
      </c>
      <c r="B17" s="29" t="s">
        <v>27</v>
      </c>
      <c r="C17" s="20" t="s">
        <v>20</v>
      </c>
      <c r="D17" s="21" t="n">
        <f aca="false">FLOOR(AVERAGE(E17:G17),0.01)</f>
        <v>9.4</v>
      </c>
      <c r="E17" s="22" t="n">
        <v>9.8</v>
      </c>
      <c r="F17" s="22"/>
      <c r="G17" s="23" t="n">
        <v>9</v>
      </c>
    </row>
    <row r="18" customFormat="false" ht="16.5" hidden="false" customHeight="true" outlineLevel="0" collapsed="false">
      <c r="A18" s="18" t="n">
        <v>14</v>
      </c>
      <c r="B18" s="30" t="s">
        <v>28</v>
      </c>
      <c r="C18" s="20" t="s">
        <v>25</v>
      </c>
      <c r="D18" s="21" t="n">
        <f aca="false">FLOOR(AVERAGE(E18:G18),0.01)</f>
        <v>9.4</v>
      </c>
      <c r="E18" s="22" t="n">
        <v>9.3</v>
      </c>
      <c r="F18" s="22"/>
      <c r="G18" s="23" t="n">
        <v>9.5</v>
      </c>
    </row>
    <row r="19" customFormat="false" ht="16.5" hidden="false" customHeight="true" outlineLevel="0" collapsed="false">
      <c r="A19" s="12" t="n">
        <v>15</v>
      </c>
      <c r="B19" s="25" t="s">
        <v>29</v>
      </c>
      <c r="C19" s="26" t="s">
        <v>15</v>
      </c>
      <c r="D19" s="21" t="n">
        <f aca="false">FLOOR(AVERAGE(E19:G19),0.01)</f>
        <v>9.4</v>
      </c>
      <c r="E19" s="22" t="n">
        <v>9.75</v>
      </c>
      <c r="F19" s="22"/>
      <c r="G19" s="23" t="n">
        <v>9.05</v>
      </c>
    </row>
    <row r="20" customFormat="false" ht="16.5" hidden="false" customHeight="true" outlineLevel="0" collapsed="false">
      <c r="A20" s="18" t="n">
        <v>16</v>
      </c>
      <c r="B20" s="19" t="s">
        <v>30</v>
      </c>
      <c r="C20" s="20" t="s">
        <v>31</v>
      </c>
      <c r="D20" s="21" t="n">
        <f aca="false">FLOOR(AVERAGE(E20:G20),0.01)</f>
        <v>9.38</v>
      </c>
      <c r="E20" s="22" t="n">
        <v>9.1</v>
      </c>
      <c r="F20" s="22" t="n">
        <v>10</v>
      </c>
      <c r="G20" s="23" t="n">
        <v>9.05</v>
      </c>
    </row>
    <row r="21" customFormat="false" ht="16.5" hidden="false" customHeight="true" outlineLevel="0" collapsed="false">
      <c r="A21" s="12" t="n">
        <v>17</v>
      </c>
      <c r="B21" s="25" t="s">
        <v>32</v>
      </c>
      <c r="C21" s="26" t="s">
        <v>15</v>
      </c>
      <c r="D21" s="21" t="n">
        <f aca="false">FLOOR(AVERAGE(E21:G21),0.01)</f>
        <v>9.37</v>
      </c>
      <c r="E21" s="22" t="n">
        <v>9.5</v>
      </c>
      <c r="F21" s="22"/>
      <c r="G21" s="23" t="n">
        <v>9.25</v>
      </c>
    </row>
    <row r="22" customFormat="false" ht="16.5" hidden="false" customHeight="true" outlineLevel="0" collapsed="false">
      <c r="A22" s="18" t="n">
        <v>18</v>
      </c>
      <c r="B22" s="29" t="s">
        <v>33</v>
      </c>
      <c r="C22" s="20" t="s">
        <v>34</v>
      </c>
      <c r="D22" s="21" t="n">
        <f aca="false">FLOOR(AVERAGE(E22:G22),0.01)</f>
        <v>9.35</v>
      </c>
      <c r="E22" s="22" t="n">
        <v>9.5</v>
      </c>
      <c r="F22" s="22"/>
      <c r="G22" s="23" t="n">
        <v>9.2</v>
      </c>
    </row>
    <row r="23" customFormat="false" ht="16.5" hidden="false" customHeight="true" outlineLevel="0" collapsed="false">
      <c r="A23" s="12" t="n">
        <v>19</v>
      </c>
      <c r="B23" s="31" t="s">
        <v>35</v>
      </c>
      <c r="C23" s="32" t="s">
        <v>36</v>
      </c>
      <c r="D23" s="21" t="n">
        <f aca="false">FLOOR(AVERAGE(E23:G23),0.01)</f>
        <v>9.35</v>
      </c>
      <c r="E23" s="22" t="n">
        <v>9.7</v>
      </c>
      <c r="F23" s="22"/>
      <c r="G23" s="23" t="n">
        <v>9</v>
      </c>
    </row>
    <row r="24" customFormat="false" ht="16.5" hidden="false" customHeight="true" outlineLevel="0" collapsed="false">
      <c r="A24" s="18" t="n">
        <v>20</v>
      </c>
      <c r="B24" s="25" t="s">
        <v>37</v>
      </c>
      <c r="C24" s="26" t="s">
        <v>15</v>
      </c>
      <c r="D24" s="21" t="n">
        <f aca="false">FLOOR(AVERAGE(E24:G24),0.01)</f>
        <v>9.35</v>
      </c>
      <c r="E24" s="22" t="n">
        <v>9.5</v>
      </c>
      <c r="F24" s="22"/>
      <c r="G24" s="23" t="n">
        <v>9.2</v>
      </c>
    </row>
    <row r="25" customFormat="false" ht="16.5" hidden="false" customHeight="true" outlineLevel="0" collapsed="false">
      <c r="A25" s="12" t="n">
        <v>21</v>
      </c>
      <c r="B25" s="25" t="s">
        <v>38</v>
      </c>
      <c r="C25" s="26" t="s">
        <v>15</v>
      </c>
      <c r="D25" s="21" t="n">
        <f aca="false">FLOOR(AVERAGE(E25:G25),0.01)</f>
        <v>9.32</v>
      </c>
      <c r="E25" s="22" t="n">
        <v>9.6</v>
      </c>
      <c r="F25" s="22"/>
      <c r="G25" s="23" t="n">
        <v>9.05</v>
      </c>
    </row>
    <row r="26" customFormat="false" ht="16.5" hidden="false" customHeight="true" outlineLevel="0" collapsed="false">
      <c r="A26" s="18" t="n">
        <v>22</v>
      </c>
      <c r="B26" s="33" t="s">
        <v>39</v>
      </c>
      <c r="C26" s="20" t="s">
        <v>13</v>
      </c>
      <c r="D26" s="21" t="n">
        <f aca="false">FLOOR(AVERAGE(E26:G26),0.01)</f>
        <v>9.32</v>
      </c>
      <c r="E26" s="22" t="n">
        <v>9.4</v>
      </c>
      <c r="F26" s="22"/>
      <c r="G26" s="23" t="n">
        <v>9.25</v>
      </c>
    </row>
    <row r="27" customFormat="false" ht="16.5" hidden="false" customHeight="true" outlineLevel="0" collapsed="false">
      <c r="A27" s="12" t="n">
        <v>23</v>
      </c>
      <c r="B27" s="29" t="s">
        <v>40</v>
      </c>
      <c r="C27" s="20" t="s">
        <v>20</v>
      </c>
      <c r="D27" s="21" t="n">
        <f aca="false">FLOOR(AVERAGE(E27:G27),0.01)</f>
        <v>9.3</v>
      </c>
      <c r="E27" s="22" t="n">
        <v>9.1</v>
      </c>
      <c r="F27" s="22"/>
      <c r="G27" s="23" t="n">
        <v>9.5</v>
      </c>
    </row>
    <row r="28" customFormat="false" ht="16.5" hidden="false" customHeight="true" outlineLevel="0" collapsed="false">
      <c r="A28" s="18" t="n">
        <v>24</v>
      </c>
      <c r="B28" s="25" t="s">
        <v>41</v>
      </c>
      <c r="C28" s="26" t="s">
        <v>15</v>
      </c>
      <c r="D28" s="21" t="n">
        <f aca="false">FLOOR(AVERAGE(E28:G28),0.01)</f>
        <v>9.27</v>
      </c>
      <c r="E28" s="22" t="n">
        <v>9.5</v>
      </c>
      <c r="F28" s="22"/>
      <c r="G28" s="23" t="n">
        <v>9.05</v>
      </c>
    </row>
    <row r="29" customFormat="false" ht="16.5" hidden="false" customHeight="true" outlineLevel="0" collapsed="false">
      <c r="A29" s="12" t="n">
        <v>25</v>
      </c>
      <c r="B29" s="30" t="s">
        <v>42</v>
      </c>
      <c r="C29" s="20" t="s">
        <v>25</v>
      </c>
      <c r="D29" s="21" t="n">
        <f aca="false">FLOOR(AVERAGE(E29:G29),0.01)</f>
        <v>9.27</v>
      </c>
      <c r="E29" s="22" t="n">
        <v>9</v>
      </c>
      <c r="F29" s="22"/>
      <c r="G29" s="23" t="n">
        <v>9.55</v>
      </c>
    </row>
    <row r="30" customFormat="false" ht="16.5" hidden="false" customHeight="true" outlineLevel="0" collapsed="false">
      <c r="A30" s="18" t="n">
        <v>26</v>
      </c>
      <c r="B30" s="29" t="s">
        <v>43</v>
      </c>
      <c r="C30" s="20" t="s">
        <v>20</v>
      </c>
      <c r="D30" s="21" t="n">
        <f aca="false">FLOOR(AVERAGE(E30:G30),0.01)</f>
        <v>9.27</v>
      </c>
      <c r="E30" s="22" t="n">
        <v>9.5</v>
      </c>
      <c r="F30" s="22"/>
      <c r="G30" s="23" t="n">
        <v>9.05</v>
      </c>
    </row>
    <row r="31" customFormat="false" ht="16.5" hidden="false" customHeight="true" outlineLevel="0" collapsed="false">
      <c r="A31" s="12" t="n">
        <v>27</v>
      </c>
      <c r="B31" s="25" t="s">
        <v>44</v>
      </c>
      <c r="C31" s="26" t="s">
        <v>15</v>
      </c>
      <c r="D31" s="21" t="n">
        <f aca="false">FLOOR(AVERAGE(E31:G31),0.01)</f>
        <v>9.25</v>
      </c>
      <c r="E31" s="27" t="n">
        <v>9.3</v>
      </c>
      <c r="F31" s="27"/>
      <c r="G31" s="28" t="n">
        <v>9.2</v>
      </c>
    </row>
    <row r="32" customFormat="false" ht="16.5" hidden="false" customHeight="true" outlineLevel="0" collapsed="false">
      <c r="A32" s="18" t="n">
        <v>28</v>
      </c>
      <c r="B32" s="33" t="s">
        <v>45</v>
      </c>
      <c r="C32" s="20" t="s">
        <v>13</v>
      </c>
      <c r="D32" s="21" t="n">
        <f aca="false">FLOOR(AVERAGE(E32:G32),0.01)</f>
        <v>9.25</v>
      </c>
      <c r="E32" s="22" t="n">
        <v>9.2</v>
      </c>
      <c r="F32" s="22"/>
      <c r="G32" s="23" t="n">
        <v>9.3</v>
      </c>
    </row>
    <row r="33" customFormat="false" ht="16.5" hidden="false" customHeight="true" outlineLevel="0" collapsed="false">
      <c r="A33" s="12" t="n">
        <v>29</v>
      </c>
      <c r="B33" s="25" t="s">
        <v>46</v>
      </c>
      <c r="C33" s="26" t="s">
        <v>15</v>
      </c>
      <c r="D33" s="21" t="n">
        <f aca="false">FLOOR(AVERAGE(E33:G33),0.01)</f>
        <v>9.25</v>
      </c>
      <c r="E33" s="22" t="n">
        <v>8.85</v>
      </c>
      <c r="F33" s="22"/>
      <c r="G33" s="23" t="n">
        <v>9.65</v>
      </c>
    </row>
    <row r="34" customFormat="false" ht="16.5" hidden="false" customHeight="true" outlineLevel="0" collapsed="false">
      <c r="A34" s="18" t="n">
        <v>30</v>
      </c>
      <c r="B34" s="25" t="s">
        <v>47</v>
      </c>
      <c r="C34" s="26" t="s">
        <v>15</v>
      </c>
      <c r="D34" s="21" t="n">
        <f aca="false">FLOOR(AVERAGE(E34:G34),0.01)</f>
        <v>9.22</v>
      </c>
      <c r="E34" s="22" t="n">
        <v>9.8</v>
      </c>
      <c r="F34" s="22"/>
      <c r="G34" s="23" t="n">
        <v>8.65</v>
      </c>
    </row>
    <row r="35" customFormat="false" ht="16.5" hidden="false" customHeight="true" outlineLevel="0" collapsed="false">
      <c r="A35" s="12" t="n">
        <v>31</v>
      </c>
      <c r="B35" s="25" t="s">
        <v>48</v>
      </c>
      <c r="C35" s="26" t="s">
        <v>15</v>
      </c>
      <c r="D35" s="21" t="n">
        <f aca="false">FLOOR(AVERAGE(E35:G35),0.01)</f>
        <v>9.22</v>
      </c>
      <c r="E35" s="22" t="n">
        <v>8.65</v>
      </c>
      <c r="F35" s="22"/>
      <c r="G35" s="23" t="n">
        <v>9.8</v>
      </c>
    </row>
    <row r="36" customFormat="false" ht="16.5" hidden="false" customHeight="true" outlineLevel="0" collapsed="false">
      <c r="A36" s="18" t="n">
        <v>32</v>
      </c>
      <c r="B36" s="30" t="s">
        <v>49</v>
      </c>
      <c r="C36" s="20" t="s">
        <v>25</v>
      </c>
      <c r="D36" s="21" t="n">
        <f aca="false">FLOOR(AVERAGE(E36:G36),0.01)</f>
        <v>9.2</v>
      </c>
      <c r="E36" s="22" t="n">
        <v>9.4</v>
      </c>
      <c r="F36" s="22"/>
      <c r="G36" s="23" t="n">
        <v>9</v>
      </c>
    </row>
    <row r="37" customFormat="false" ht="16.5" hidden="false" customHeight="true" outlineLevel="0" collapsed="false">
      <c r="A37" s="12" t="n">
        <v>33</v>
      </c>
      <c r="B37" s="29" t="s">
        <v>50</v>
      </c>
      <c r="C37" s="20" t="s">
        <v>20</v>
      </c>
      <c r="D37" s="21" t="n">
        <f aca="false">FLOOR(AVERAGE(E37:G37),0.01)</f>
        <v>9.15</v>
      </c>
      <c r="E37" s="22" t="n">
        <v>9.5</v>
      </c>
      <c r="F37" s="22"/>
      <c r="G37" s="23" t="n">
        <v>8.8</v>
      </c>
    </row>
    <row r="38" customFormat="false" ht="16.5" hidden="false" customHeight="true" outlineLevel="0" collapsed="false">
      <c r="A38" s="18" t="n">
        <v>34</v>
      </c>
      <c r="B38" s="30" t="s">
        <v>51</v>
      </c>
      <c r="C38" s="20" t="s">
        <v>25</v>
      </c>
      <c r="D38" s="21" t="n">
        <f aca="false">FLOOR(AVERAGE(E38:G38),0.01)</f>
        <v>9.15</v>
      </c>
      <c r="E38" s="22" t="n">
        <v>9.6</v>
      </c>
      <c r="F38" s="22"/>
      <c r="G38" s="23" t="n">
        <v>8.7</v>
      </c>
    </row>
    <row r="39" customFormat="false" ht="16.5" hidden="false" customHeight="true" outlineLevel="0" collapsed="false">
      <c r="A39" s="12" t="n">
        <v>35</v>
      </c>
      <c r="B39" s="31" t="s">
        <v>52</v>
      </c>
      <c r="C39" s="32" t="s">
        <v>53</v>
      </c>
      <c r="D39" s="21" t="n">
        <f aca="false">FLOOR(AVERAGE(E39:G39),0.01)</f>
        <v>9.15</v>
      </c>
      <c r="E39" s="22" t="n">
        <v>9.8</v>
      </c>
      <c r="F39" s="22"/>
      <c r="G39" s="23" t="n">
        <v>8.5</v>
      </c>
    </row>
    <row r="40" customFormat="false" ht="16.5" hidden="false" customHeight="true" outlineLevel="0" collapsed="false">
      <c r="A40" s="18" t="n">
        <v>36</v>
      </c>
      <c r="B40" s="25" t="s">
        <v>54</v>
      </c>
      <c r="C40" s="26" t="s">
        <v>15</v>
      </c>
      <c r="D40" s="21" t="n">
        <f aca="false">FLOOR(AVERAGE(E40:G40),0.01)</f>
        <v>9.12</v>
      </c>
      <c r="E40" s="27" t="n">
        <v>9.1</v>
      </c>
      <c r="F40" s="27"/>
      <c r="G40" s="28" t="n">
        <v>9.15</v>
      </c>
    </row>
    <row r="41" customFormat="false" ht="16.5" hidden="false" customHeight="true" outlineLevel="0" collapsed="false">
      <c r="A41" s="12" t="n">
        <v>37</v>
      </c>
      <c r="B41" s="25" t="s">
        <v>55</v>
      </c>
      <c r="C41" s="26" t="s">
        <v>15</v>
      </c>
      <c r="D41" s="21" t="n">
        <f aca="false">FLOOR(AVERAGE(E41:G41),0.01)</f>
        <v>9.12</v>
      </c>
      <c r="E41" s="22" t="n">
        <v>9.55</v>
      </c>
      <c r="F41" s="22"/>
      <c r="G41" s="23" t="n">
        <v>8.7</v>
      </c>
    </row>
    <row r="42" customFormat="false" ht="16.5" hidden="false" customHeight="true" outlineLevel="0" collapsed="false">
      <c r="A42" s="18" t="n">
        <v>38</v>
      </c>
      <c r="B42" s="19" t="s">
        <v>56</v>
      </c>
      <c r="C42" s="20" t="s">
        <v>18</v>
      </c>
      <c r="D42" s="21" t="n">
        <f aca="false">FLOOR(AVERAGE(E42:G42),0.01)</f>
        <v>9.12</v>
      </c>
      <c r="E42" s="22" t="n">
        <v>9.2</v>
      </c>
      <c r="F42" s="22"/>
      <c r="G42" s="23" t="n">
        <v>9.05</v>
      </c>
    </row>
    <row r="43" customFormat="false" ht="16.5" hidden="false" customHeight="true" outlineLevel="0" collapsed="false">
      <c r="A43" s="12" t="n">
        <v>39</v>
      </c>
      <c r="B43" s="25" t="s">
        <v>57</v>
      </c>
      <c r="C43" s="26" t="s">
        <v>15</v>
      </c>
      <c r="D43" s="21" t="n">
        <f aca="false">FLOOR(AVERAGE(E43:G43),0.01)</f>
        <v>9.05</v>
      </c>
      <c r="E43" s="27" t="n">
        <v>9</v>
      </c>
      <c r="F43" s="27"/>
      <c r="G43" s="28" t="n">
        <v>9.1</v>
      </c>
    </row>
    <row r="44" customFormat="false" ht="16.5" hidden="false" customHeight="true" outlineLevel="0" collapsed="false">
      <c r="A44" s="18" t="n">
        <v>40</v>
      </c>
      <c r="B44" s="25" t="s">
        <v>58</v>
      </c>
      <c r="C44" s="26" t="s">
        <v>15</v>
      </c>
      <c r="D44" s="21" t="n">
        <f aca="false">FLOOR(AVERAGE(E44:G44),0.01)</f>
        <v>9.05</v>
      </c>
      <c r="E44" s="27" t="n">
        <v>8.7</v>
      </c>
      <c r="F44" s="27"/>
      <c r="G44" s="28" t="n">
        <v>9.4</v>
      </c>
    </row>
    <row r="45" customFormat="false" ht="16.5" hidden="false" customHeight="true" outlineLevel="0" collapsed="false">
      <c r="A45" s="12" t="n">
        <v>41</v>
      </c>
      <c r="B45" s="25" t="s">
        <v>59</v>
      </c>
      <c r="C45" s="20" t="s">
        <v>60</v>
      </c>
      <c r="D45" s="21" t="n">
        <f aca="false">FLOOR(AVERAGE(E45:G45),0.01)</f>
        <v>9.01</v>
      </c>
      <c r="E45" s="22" t="n">
        <v>8.45</v>
      </c>
      <c r="F45" s="22" t="n">
        <v>9.1</v>
      </c>
      <c r="G45" s="23" t="n">
        <v>9.5</v>
      </c>
    </row>
    <row r="46" customFormat="false" ht="16.5" hidden="false" customHeight="true" outlineLevel="0" collapsed="false">
      <c r="A46" s="18" t="n">
        <v>42</v>
      </c>
      <c r="B46" s="19" t="s">
        <v>61</v>
      </c>
      <c r="C46" s="20" t="s">
        <v>62</v>
      </c>
      <c r="D46" s="21" t="n">
        <f aca="false">FLOOR(AVERAGE(E46:G46),0.01)</f>
        <v>9</v>
      </c>
      <c r="E46" s="22" t="n">
        <v>8.6</v>
      </c>
      <c r="F46" s="22"/>
      <c r="G46" s="23" t="n">
        <v>9.4</v>
      </c>
    </row>
    <row r="47" customFormat="false" ht="16.5" hidden="false" customHeight="true" outlineLevel="0" collapsed="false">
      <c r="A47" s="12" t="n">
        <v>43</v>
      </c>
      <c r="B47" s="33" t="s">
        <v>63</v>
      </c>
      <c r="C47" s="20" t="s">
        <v>13</v>
      </c>
      <c r="D47" s="21" t="n">
        <f aca="false">FLOOR(AVERAGE(E47:G47),0.01)</f>
        <v>9</v>
      </c>
      <c r="E47" s="22" t="n">
        <v>9.5</v>
      </c>
      <c r="F47" s="22" t="n">
        <v>9.7</v>
      </c>
      <c r="G47" s="23" t="n">
        <v>7.8</v>
      </c>
    </row>
    <row r="48" customFormat="false" ht="16.5" hidden="false" customHeight="true" outlineLevel="0" collapsed="false">
      <c r="A48" s="18" t="n">
        <v>44</v>
      </c>
      <c r="B48" s="33" t="s">
        <v>64</v>
      </c>
      <c r="C48" s="20" t="s">
        <v>13</v>
      </c>
      <c r="D48" s="21" t="n">
        <f aca="false">FLOOR(AVERAGE(E48:G48),0.01)</f>
        <v>8.98</v>
      </c>
      <c r="E48" s="22" t="n">
        <v>8.1</v>
      </c>
      <c r="F48" s="22" t="n">
        <v>9.5</v>
      </c>
      <c r="G48" s="23" t="n">
        <v>9.35</v>
      </c>
    </row>
    <row r="49" customFormat="false" ht="16.5" hidden="false" customHeight="true" outlineLevel="0" collapsed="false">
      <c r="A49" s="12" t="n">
        <v>45</v>
      </c>
      <c r="B49" s="31" t="s">
        <v>65</v>
      </c>
      <c r="C49" s="32" t="s">
        <v>53</v>
      </c>
      <c r="D49" s="21" t="n">
        <f aca="false">FLOOR(AVERAGE(E49:G49),0.01)</f>
        <v>8.97</v>
      </c>
      <c r="E49" s="22" t="n">
        <v>8.5</v>
      </c>
      <c r="F49" s="22"/>
      <c r="G49" s="23" t="n">
        <v>9.45</v>
      </c>
    </row>
    <row r="50" customFormat="false" ht="16.5" hidden="false" customHeight="true" outlineLevel="0" collapsed="false">
      <c r="A50" s="18" t="n">
        <v>46</v>
      </c>
      <c r="B50" s="25" t="s">
        <v>66</v>
      </c>
      <c r="C50" s="26" t="s">
        <v>15</v>
      </c>
      <c r="D50" s="21" t="n">
        <f aca="false">FLOOR(AVERAGE(E50:G50),0.01)</f>
        <v>8.97</v>
      </c>
      <c r="E50" s="22" t="n">
        <v>9</v>
      </c>
      <c r="F50" s="22"/>
      <c r="G50" s="23" t="n">
        <v>8.95</v>
      </c>
    </row>
    <row r="51" customFormat="false" ht="16.5" hidden="false" customHeight="true" outlineLevel="0" collapsed="false">
      <c r="A51" s="12" t="n">
        <v>47</v>
      </c>
      <c r="B51" s="19" t="s">
        <v>67</v>
      </c>
      <c r="C51" s="20" t="s">
        <v>20</v>
      </c>
      <c r="D51" s="21" t="n">
        <f aca="false">FLOOR(AVERAGE(E51:G51),0.01)</f>
        <v>8.92</v>
      </c>
      <c r="E51" s="22" t="n">
        <v>9.6</v>
      </c>
      <c r="F51" s="22"/>
      <c r="G51" s="23" t="n">
        <v>8.25</v>
      </c>
    </row>
    <row r="52" customFormat="false" ht="16.5" hidden="false" customHeight="true" outlineLevel="0" collapsed="false">
      <c r="A52" s="18" t="n">
        <v>48</v>
      </c>
      <c r="B52" s="33" t="s">
        <v>68</v>
      </c>
      <c r="C52" s="20" t="s">
        <v>13</v>
      </c>
      <c r="D52" s="21" t="n">
        <f aca="false">FLOOR(AVERAGE(E52:G52),0.01)</f>
        <v>8.91</v>
      </c>
      <c r="E52" s="22" t="n">
        <v>9.4</v>
      </c>
      <c r="F52" s="22" t="n">
        <v>8.5</v>
      </c>
      <c r="G52" s="23" t="n">
        <v>8.85</v>
      </c>
    </row>
    <row r="53" customFormat="false" ht="16.5" hidden="false" customHeight="true" outlineLevel="0" collapsed="false">
      <c r="A53" s="12" t="n">
        <v>49</v>
      </c>
      <c r="B53" s="19" t="s">
        <v>69</v>
      </c>
      <c r="C53" s="20" t="s">
        <v>62</v>
      </c>
      <c r="D53" s="21" t="n">
        <f aca="false">FLOOR(AVERAGE(E53:G53),0.01)</f>
        <v>8.87</v>
      </c>
      <c r="E53" s="22" t="n">
        <v>9.65</v>
      </c>
      <c r="F53" s="22"/>
      <c r="G53" s="23" t="n">
        <v>8.1</v>
      </c>
    </row>
    <row r="54" customFormat="false" ht="16.5" hidden="false" customHeight="true" outlineLevel="0" collapsed="false">
      <c r="A54" s="18" t="n">
        <v>50</v>
      </c>
      <c r="B54" s="25" t="s">
        <v>70</v>
      </c>
      <c r="C54" s="26" t="s">
        <v>15</v>
      </c>
      <c r="D54" s="21" t="n">
        <f aca="false">FLOOR(AVERAGE(E54:G54),0.01)</f>
        <v>8.85</v>
      </c>
      <c r="E54" s="22" t="n">
        <v>8</v>
      </c>
      <c r="F54" s="22"/>
      <c r="G54" s="23" t="n">
        <v>9.7</v>
      </c>
    </row>
    <row r="55" customFormat="false" ht="16.5" hidden="false" customHeight="true" outlineLevel="0" collapsed="false">
      <c r="A55" s="12" t="n">
        <v>51</v>
      </c>
      <c r="B55" s="33" t="s">
        <v>71</v>
      </c>
      <c r="C55" s="20" t="s">
        <v>13</v>
      </c>
      <c r="D55" s="21" t="n">
        <f aca="false">FLOOR(AVERAGE(E55:G55),0.01)</f>
        <v>8.82</v>
      </c>
      <c r="E55" s="27" t="n">
        <v>9.15</v>
      </c>
      <c r="F55" s="27"/>
      <c r="G55" s="28" t="n">
        <v>8.5</v>
      </c>
    </row>
    <row r="56" customFormat="false" ht="16.5" hidden="false" customHeight="true" outlineLevel="0" collapsed="false">
      <c r="A56" s="18" t="n">
        <v>52</v>
      </c>
      <c r="B56" s="25" t="s">
        <v>72</v>
      </c>
      <c r="C56" s="26" t="s">
        <v>15</v>
      </c>
      <c r="D56" s="21" t="n">
        <f aca="false">FLOOR(AVERAGE(E56:G56),0.01)</f>
        <v>8.82</v>
      </c>
      <c r="E56" s="22" t="n">
        <v>8.85</v>
      </c>
      <c r="F56" s="22"/>
      <c r="G56" s="23" t="n">
        <v>8.8</v>
      </c>
    </row>
    <row r="57" customFormat="false" ht="16.5" hidden="false" customHeight="true" outlineLevel="0" collapsed="false">
      <c r="A57" s="12" t="n">
        <v>53</v>
      </c>
      <c r="B57" s="25" t="s">
        <v>73</v>
      </c>
      <c r="C57" s="26" t="s">
        <v>15</v>
      </c>
      <c r="D57" s="21" t="n">
        <f aca="false">FLOOR(AVERAGE(E57:G57),0.01)</f>
        <v>8.82</v>
      </c>
      <c r="E57" s="22" t="n">
        <v>8.45</v>
      </c>
      <c r="F57" s="22"/>
      <c r="G57" s="23" t="n">
        <v>9.2</v>
      </c>
    </row>
    <row r="58" customFormat="false" ht="16.5" hidden="false" customHeight="true" outlineLevel="0" collapsed="false">
      <c r="A58" s="18" t="n">
        <v>54</v>
      </c>
      <c r="B58" s="25" t="s">
        <v>74</v>
      </c>
      <c r="C58" s="26" t="s">
        <v>15</v>
      </c>
      <c r="D58" s="21" t="n">
        <f aca="false">FLOOR(AVERAGE(E58:G58),0.01)</f>
        <v>8.8</v>
      </c>
      <c r="E58" s="27" t="n">
        <v>9.5</v>
      </c>
      <c r="F58" s="27"/>
      <c r="G58" s="28" t="n">
        <v>8.1</v>
      </c>
    </row>
    <row r="59" customFormat="false" ht="16.5" hidden="false" customHeight="true" outlineLevel="0" collapsed="false">
      <c r="A59" s="12" t="n">
        <v>55</v>
      </c>
      <c r="B59" s="31" t="s">
        <v>75</v>
      </c>
      <c r="C59" s="32" t="s">
        <v>36</v>
      </c>
      <c r="D59" s="21" t="n">
        <f aca="false">FLOOR(AVERAGE(E59:G59),0.01)</f>
        <v>8.8</v>
      </c>
      <c r="E59" s="22" t="n">
        <v>7.6</v>
      </c>
      <c r="F59" s="22"/>
      <c r="G59" s="23" t="n">
        <v>10</v>
      </c>
    </row>
    <row r="60" customFormat="false" ht="16.5" hidden="false" customHeight="true" outlineLevel="0" collapsed="false">
      <c r="A60" s="18" t="n">
        <v>56</v>
      </c>
      <c r="B60" s="34" t="s">
        <v>76</v>
      </c>
      <c r="C60" s="35" t="s">
        <v>77</v>
      </c>
      <c r="D60" s="21" t="n">
        <f aca="false">FLOOR(AVERAGE(E60:G60),0.01)</f>
        <v>8.77</v>
      </c>
      <c r="E60" s="22" t="n">
        <v>8.5</v>
      </c>
      <c r="F60" s="22"/>
      <c r="G60" s="23" t="n">
        <v>9.05</v>
      </c>
    </row>
    <row r="61" customFormat="false" ht="16.5" hidden="false" customHeight="true" outlineLevel="0" collapsed="false">
      <c r="A61" s="12" t="n">
        <v>57</v>
      </c>
      <c r="B61" s="33" t="s">
        <v>78</v>
      </c>
      <c r="C61" s="20" t="s">
        <v>79</v>
      </c>
      <c r="D61" s="21" t="n">
        <f aca="false">FLOOR(AVERAGE(E61:G61),0.01)</f>
        <v>8.76</v>
      </c>
      <c r="E61" s="22" t="n">
        <v>7.2</v>
      </c>
      <c r="F61" s="22" t="n">
        <v>10</v>
      </c>
      <c r="G61" s="23" t="n">
        <v>9.1</v>
      </c>
    </row>
    <row r="62" customFormat="false" ht="16.5" hidden="false" customHeight="true" outlineLevel="0" collapsed="false">
      <c r="A62" s="18" t="n">
        <v>58</v>
      </c>
      <c r="B62" s="30" t="s">
        <v>80</v>
      </c>
      <c r="C62" s="20" t="s">
        <v>25</v>
      </c>
      <c r="D62" s="21" t="n">
        <f aca="false">FLOOR(AVERAGE(E62:G62),0.01)</f>
        <v>8.75</v>
      </c>
      <c r="E62" s="22" t="n">
        <v>9.2</v>
      </c>
      <c r="F62" s="22"/>
      <c r="G62" s="23" t="n">
        <v>8.3</v>
      </c>
    </row>
    <row r="63" customFormat="false" ht="16.5" hidden="false" customHeight="true" outlineLevel="0" collapsed="false">
      <c r="A63" s="12" t="n">
        <v>59</v>
      </c>
      <c r="B63" s="19" t="s">
        <v>81</v>
      </c>
      <c r="C63" s="20" t="s">
        <v>11</v>
      </c>
      <c r="D63" s="21" t="n">
        <f aca="false">FLOOR(AVERAGE(E63:G63),0.01)</f>
        <v>8.75</v>
      </c>
      <c r="E63" s="22" t="n">
        <v>8.7</v>
      </c>
      <c r="F63" s="22"/>
      <c r="G63" s="23" t="n">
        <v>8.8</v>
      </c>
    </row>
    <row r="64" customFormat="false" ht="16.5" hidden="false" customHeight="true" outlineLevel="0" collapsed="false">
      <c r="A64" s="18" t="n">
        <v>60</v>
      </c>
      <c r="B64" s="30" t="s">
        <v>82</v>
      </c>
      <c r="C64" s="20" t="s">
        <v>25</v>
      </c>
      <c r="D64" s="21" t="n">
        <f aca="false">FLOOR(AVERAGE(E64:G64),0.01)</f>
        <v>8.72</v>
      </c>
      <c r="E64" s="22" t="n">
        <v>8.4</v>
      </c>
      <c r="F64" s="22"/>
      <c r="G64" s="23" t="n">
        <v>9.05</v>
      </c>
    </row>
    <row r="65" customFormat="false" ht="16.5" hidden="false" customHeight="true" outlineLevel="0" collapsed="false">
      <c r="A65" s="12" t="n">
        <v>61</v>
      </c>
      <c r="B65" s="33" t="s">
        <v>83</v>
      </c>
      <c r="C65" s="20" t="s">
        <v>13</v>
      </c>
      <c r="D65" s="21" t="n">
        <f aca="false">FLOOR(AVERAGE(E65:G65),0.01)</f>
        <v>8.71</v>
      </c>
      <c r="E65" s="22" t="n">
        <v>8.6</v>
      </c>
      <c r="F65" s="22" t="n">
        <v>9.1</v>
      </c>
      <c r="G65" s="23" t="n">
        <v>8.45</v>
      </c>
    </row>
    <row r="66" customFormat="false" ht="16.5" hidden="false" customHeight="true" outlineLevel="0" collapsed="false">
      <c r="A66" s="18" t="n">
        <v>62</v>
      </c>
      <c r="B66" s="30" t="s">
        <v>84</v>
      </c>
      <c r="C66" s="20" t="s">
        <v>25</v>
      </c>
      <c r="D66" s="21" t="n">
        <f aca="false">FLOOR(AVERAGE(E66:G66),0.01)</f>
        <v>8.7</v>
      </c>
      <c r="E66" s="22" t="n">
        <v>9</v>
      </c>
      <c r="F66" s="22"/>
      <c r="G66" s="23" t="n">
        <v>8.4</v>
      </c>
    </row>
    <row r="67" customFormat="false" ht="16.5" hidden="false" customHeight="true" outlineLevel="0" collapsed="false">
      <c r="A67" s="12" t="n">
        <v>63</v>
      </c>
      <c r="B67" s="19" t="s">
        <v>85</v>
      </c>
      <c r="C67" s="36" t="s">
        <v>86</v>
      </c>
      <c r="D67" s="21" t="n">
        <f aca="false">FLOOR(AVERAGE(E67:G67),0.01)</f>
        <v>8.7</v>
      </c>
      <c r="E67" s="22" t="n">
        <v>8.7</v>
      </c>
      <c r="F67" s="22"/>
      <c r="G67" s="23" t="n">
        <v>8.7</v>
      </c>
    </row>
    <row r="68" customFormat="false" ht="16.5" hidden="false" customHeight="true" outlineLevel="0" collapsed="false">
      <c r="A68" s="18" t="n">
        <v>64</v>
      </c>
      <c r="B68" s="19" t="s">
        <v>87</v>
      </c>
      <c r="C68" s="20" t="s">
        <v>62</v>
      </c>
      <c r="D68" s="21" t="n">
        <f aca="false">FLOOR(AVERAGE(E68:G68),0.01)</f>
        <v>8.7</v>
      </c>
      <c r="E68" s="22" t="n">
        <v>9</v>
      </c>
      <c r="F68" s="22"/>
      <c r="G68" s="23" t="n">
        <v>8.4</v>
      </c>
    </row>
    <row r="69" customFormat="false" ht="16.5" hidden="false" customHeight="true" outlineLevel="0" collapsed="false">
      <c r="A69" s="12" t="n">
        <v>65</v>
      </c>
      <c r="B69" s="25" t="s">
        <v>88</v>
      </c>
      <c r="C69" s="26" t="s">
        <v>15</v>
      </c>
      <c r="D69" s="21" t="n">
        <f aca="false">FLOOR(AVERAGE(E69:G69),0.01)</f>
        <v>8.67</v>
      </c>
      <c r="E69" s="22" t="n">
        <v>8.35</v>
      </c>
      <c r="F69" s="22"/>
      <c r="G69" s="23" t="n">
        <v>9</v>
      </c>
    </row>
    <row r="70" customFormat="false" ht="16.5" hidden="false" customHeight="true" outlineLevel="0" collapsed="false">
      <c r="A70" s="18" t="n">
        <v>66</v>
      </c>
      <c r="B70" s="25" t="s">
        <v>89</v>
      </c>
      <c r="C70" s="26" t="s">
        <v>15</v>
      </c>
      <c r="D70" s="21" t="n">
        <f aca="false">FLOOR(AVERAGE(E70:G70),0.01)</f>
        <v>8.67</v>
      </c>
      <c r="E70" s="22" t="n">
        <v>9.5</v>
      </c>
      <c r="F70" s="22"/>
      <c r="G70" s="23" t="n">
        <v>7.85</v>
      </c>
    </row>
    <row r="71" customFormat="false" ht="16.5" hidden="false" customHeight="true" outlineLevel="0" collapsed="false">
      <c r="A71" s="12" t="n">
        <v>67</v>
      </c>
      <c r="B71" s="30" t="s">
        <v>90</v>
      </c>
      <c r="C71" s="20" t="s">
        <v>25</v>
      </c>
      <c r="D71" s="21" t="n">
        <f aca="false">FLOOR(AVERAGE(E71:G71),0.01)</f>
        <v>8.65</v>
      </c>
      <c r="E71" s="27" t="n">
        <v>8.75</v>
      </c>
      <c r="F71" s="27"/>
      <c r="G71" s="28" t="n">
        <v>8.55</v>
      </c>
    </row>
    <row r="72" customFormat="false" ht="16.5" hidden="false" customHeight="true" outlineLevel="0" collapsed="false">
      <c r="A72" s="18" t="n">
        <v>68</v>
      </c>
      <c r="B72" s="33" t="s">
        <v>91</v>
      </c>
      <c r="C72" s="20" t="s">
        <v>13</v>
      </c>
      <c r="D72" s="21" t="n">
        <f aca="false">FLOOR(AVERAGE(E72:G72),0.01)</f>
        <v>8.65</v>
      </c>
      <c r="E72" s="22" t="n">
        <v>8.8</v>
      </c>
      <c r="F72" s="22"/>
      <c r="G72" s="23" t="n">
        <v>8.5</v>
      </c>
    </row>
    <row r="73" customFormat="false" ht="16.5" hidden="false" customHeight="true" outlineLevel="0" collapsed="false">
      <c r="A73" s="12" t="n">
        <v>69</v>
      </c>
      <c r="B73" s="25" t="s">
        <v>92</v>
      </c>
      <c r="C73" s="20" t="s">
        <v>60</v>
      </c>
      <c r="D73" s="21" t="n">
        <f aca="false">FLOOR(AVERAGE(E73:G73),0.01)</f>
        <v>8.61</v>
      </c>
      <c r="E73" s="22" t="n">
        <v>8</v>
      </c>
      <c r="F73" s="22" t="n">
        <v>9.75</v>
      </c>
      <c r="G73" s="23" t="n">
        <v>8.1</v>
      </c>
    </row>
    <row r="74" customFormat="false" ht="16.5" hidden="false" customHeight="true" outlineLevel="0" collapsed="false">
      <c r="A74" s="18" t="n">
        <v>70</v>
      </c>
      <c r="B74" s="25" t="s">
        <v>93</v>
      </c>
      <c r="C74" s="20" t="s">
        <v>94</v>
      </c>
      <c r="D74" s="21" t="n">
        <f aca="false">FLOOR(AVERAGE(E74:G74),0.01)</f>
        <v>8.6</v>
      </c>
      <c r="E74" s="22" t="n">
        <v>8.45</v>
      </c>
      <c r="F74" s="22"/>
      <c r="G74" s="23" t="n">
        <v>8.75</v>
      </c>
    </row>
    <row r="75" customFormat="false" ht="16.5" hidden="false" customHeight="true" outlineLevel="0" collapsed="false">
      <c r="A75" s="12" t="n">
        <v>71</v>
      </c>
      <c r="B75" s="19" t="s">
        <v>95</v>
      </c>
      <c r="C75" s="26" t="s">
        <v>9</v>
      </c>
      <c r="D75" s="21" t="n">
        <f aca="false">FLOOR(AVERAGE(E75:G75),0.01)</f>
        <v>8.6</v>
      </c>
      <c r="E75" s="22" t="n">
        <v>9.5</v>
      </c>
      <c r="F75" s="22"/>
      <c r="G75" s="23" t="n">
        <v>7.7</v>
      </c>
    </row>
    <row r="76" customFormat="false" ht="16.5" hidden="false" customHeight="true" outlineLevel="0" collapsed="false">
      <c r="A76" s="18" t="n">
        <v>72</v>
      </c>
      <c r="B76" s="30" t="s">
        <v>96</v>
      </c>
      <c r="C76" s="20" t="s">
        <v>25</v>
      </c>
      <c r="D76" s="21" t="n">
        <f aca="false">FLOOR(AVERAGE(E76:G76),0.01)</f>
        <v>8.6</v>
      </c>
      <c r="E76" s="22" t="n">
        <v>9</v>
      </c>
      <c r="F76" s="22"/>
      <c r="G76" s="23" t="n">
        <v>8.2</v>
      </c>
    </row>
    <row r="77" customFormat="false" ht="16.5" hidden="false" customHeight="true" outlineLevel="0" collapsed="false">
      <c r="A77" s="12" t="n">
        <v>73</v>
      </c>
      <c r="B77" s="25" t="s">
        <v>97</v>
      </c>
      <c r="C77" s="26" t="s">
        <v>15</v>
      </c>
      <c r="D77" s="21" t="n">
        <f aca="false">FLOOR(AVERAGE(E77:G77),0.01)</f>
        <v>8.6</v>
      </c>
      <c r="E77" s="22" t="n">
        <v>9.4</v>
      </c>
      <c r="F77" s="22"/>
      <c r="G77" s="23" t="n">
        <v>7.8</v>
      </c>
    </row>
    <row r="78" customFormat="false" ht="16.5" hidden="false" customHeight="true" outlineLevel="0" collapsed="false">
      <c r="A78" s="18" t="n">
        <v>74</v>
      </c>
      <c r="B78" s="29" t="s">
        <v>98</v>
      </c>
      <c r="C78" s="20" t="s">
        <v>20</v>
      </c>
      <c r="D78" s="21" t="n">
        <f aca="false">FLOOR(AVERAGE(E78:G78),0.01)</f>
        <v>8.55</v>
      </c>
      <c r="E78" s="27" t="n">
        <v>8.8</v>
      </c>
      <c r="F78" s="27"/>
      <c r="G78" s="28" t="n">
        <v>8.3</v>
      </c>
    </row>
    <row r="79" customFormat="false" ht="16.5" hidden="false" customHeight="true" outlineLevel="0" collapsed="false">
      <c r="A79" s="12" t="n">
        <v>75</v>
      </c>
      <c r="B79" s="34" t="str">
        <f aca="false">[1]exp_110!$D$2</f>
        <v>CZECZEI K. LILLA NORA</v>
      </c>
      <c r="C79" s="37" t="s">
        <v>99</v>
      </c>
      <c r="D79" s="21" t="n">
        <f aca="false">FLOOR(AVERAGE(E79:G79),0.01)</f>
        <v>8.55</v>
      </c>
      <c r="E79" s="22" t="n">
        <v>7</v>
      </c>
      <c r="F79" s="22" t="n">
        <v>9.2</v>
      </c>
      <c r="G79" s="23" t="n">
        <v>9.45</v>
      </c>
    </row>
    <row r="80" customFormat="false" ht="16.5" hidden="false" customHeight="true" outlineLevel="0" collapsed="false">
      <c r="A80" s="18" t="n">
        <v>76</v>
      </c>
      <c r="B80" s="25" t="s">
        <v>100</v>
      </c>
      <c r="C80" s="26" t="s">
        <v>15</v>
      </c>
      <c r="D80" s="21" t="n">
        <f aca="false">FLOOR(AVERAGE(E80:G80),0.01)</f>
        <v>8.55</v>
      </c>
      <c r="E80" s="22" t="n">
        <v>9.6</v>
      </c>
      <c r="F80" s="22"/>
      <c r="G80" s="23" t="n">
        <v>7.5</v>
      </c>
    </row>
    <row r="81" customFormat="false" ht="16.5" hidden="false" customHeight="true" outlineLevel="0" collapsed="false">
      <c r="A81" s="12" t="n">
        <v>77</v>
      </c>
      <c r="B81" s="25" t="s">
        <v>101</v>
      </c>
      <c r="C81" s="26" t="s">
        <v>15</v>
      </c>
      <c r="D81" s="21" t="n">
        <f aca="false">FLOOR(AVERAGE(E81:G81),0.01)</f>
        <v>8.55</v>
      </c>
      <c r="E81" s="22" t="n">
        <v>8.3</v>
      </c>
      <c r="F81" s="22"/>
      <c r="G81" s="23" t="n">
        <v>8.8</v>
      </c>
    </row>
    <row r="82" customFormat="false" ht="16.5" hidden="false" customHeight="true" outlineLevel="0" collapsed="false">
      <c r="A82" s="18" t="n">
        <v>78</v>
      </c>
      <c r="B82" s="33" t="s">
        <v>102</v>
      </c>
      <c r="C82" s="20" t="s">
        <v>79</v>
      </c>
      <c r="D82" s="21" t="n">
        <f aca="false">FLOOR(AVERAGE(E82:G82),0.01)</f>
        <v>8.5</v>
      </c>
      <c r="E82" s="27" t="n">
        <v>7.35</v>
      </c>
      <c r="F82" s="27" t="n">
        <v>10</v>
      </c>
      <c r="G82" s="28" t="n">
        <v>8.15</v>
      </c>
    </row>
    <row r="83" customFormat="false" ht="16.5" hidden="false" customHeight="true" outlineLevel="0" collapsed="false">
      <c r="A83" s="12" t="n">
        <v>79</v>
      </c>
      <c r="B83" s="25" t="s">
        <v>103</v>
      </c>
      <c r="C83" s="26" t="s">
        <v>15</v>
      </c>
      <c r="D83" s="21" t="n">
        <f aca="false">FLOOR(AVERAGE(E83:G83),0.01)</f>
        <v>8.5</v>
      </c>
      <c r="E83" s="22" t="n">
        <v>8</v>
      </c>
      <c r="F83" s="22"/>
      <c r="G83" s="23" t="n">
        <v>9</v>
      </c>
    </row>
    <row r="84" customFormat="false" ht="16.5" hidden="false" customHeight="true" outlineLevel="0" collapsed="false">
      <c r="A84" s="18" t="n">
        <v>80</v>
      </c>
      <c r="B84" s="19" t="s">
        <v>104</v>
      </c>
      <c r="C84" s="20" t="s">
        <v>34</v>
      </c>
      <c r="D84" s="21" t="n">
        <f aca="false">FLOOR(AVERAGE(E84:G84),0.01)</f>
        <v>8.5</v>
      </c>
      <c r="E84" s="22" t="n">
        <v>8.85</v>
      </c>
      <c r="F84" s="22"/>
      <c r="G84" s="23" t="n">
        <v>8.15</v>
      </c>
    </row>
    <row r="85" customFormat="false" ht="16.5" hidden="false" customHeight="true" outlineLevel="0" collapsed="false">
      <c r="A85" s="12" t="n">
        <v>81</v>
      </c>
      <c r="B85" s="25" t="s">
        <v>105</v>
      </c>
      <c r="C85" s="20" t="s">
        <v>94</v>
      </c>
      <c r="D85" s="21" t="n">
        <f aca="false">FLOOR(AVERAGE(E85:G85),0.01)</f>
        <v>8.5</v>
      </c>
      <c r="E85" s="22" t="n">
        <v>8.75</v>
      </c>
      <c r="F85" s="22"/>
      <c r="G85" s="23" t="n">
        <v>8.25</v>
      </c>
    </row>
    <row r="86" customFormat="false" ht="16.5" hidden="false" customHeight="true" outlineLevel="0" collapsed="false">
      <c r="A86" s="18" t="n">
        <v>82</v>
      </c>
      <c r="B86" s="31" t="s">
        <v>106</v>
      </c>
      <c r="C86" s="32" t="s">
        <v>36</v>
      </c>
      <c r="D86" s="21" t="n">
        <f aca="false">FLOOR(AVERAGE(E86:G86),0.01)</f>
        <v>8.47</v>
      </c>
      <c r="E86" s="22" t="n">
        <v>7.45</v>
      </c>
      <c r="F86" s="22"/>
      <c r="G86" s="23" t="n">
        <v>9.5</v>
      </c>
    </row>
    <row r="87" customFormat="false" ht="16.5" hidden="false" customHeight="true" outlineLevel="0" collapsed="false">
      <c r="A87" s="12" t="n">
        <v>83</v>
      </c>
      <c r="B87" s="25" t="s">
        <v>107</v>
      </c>
      <c r="C87" s="26" t="s">
        <v>15</v>
      </c>
      <c r="D87" s="21" t="n">
        <f aca="false">FLOOR(AVERAGE(E87:G87),0.01)</f>
        <v>8.45</v>
      </c>
      <c r="E87" s="22" t="n">
        <v>9.6</v>
      </c>
      <c r="F87" s="22"/>
      <c r="G87" s="23" t="n">
        <v>7.3</v>
      </c>
    </row>
    <row r="88" customFormat="false" ht="16.5" hidden="false" customHeight="true" outlineLevel="0" collapsed="false">
      <c r="A88" s="18" t="n">
        <v>84</v>
      </c>
      <c r="B88" s="29" t="s">
        <v>108</v>
      </c>
      <c r="C88" s="20" t="s">
        <v>20</v>
      </c>
      <c r="D88" s="21" t="n">
        <f aca="false">FLOOR(AVERAGE(E88:G88),0.01)</f>
        <v>8.45</v>
      </c>
      <c r="E88" s="22" t="n">
        <v>9.5</v>
      </c>
      <c r="F88" s="22"/>
      <c r="G88" s="23" t="n">
        <v>7.4</v>
      </c>
    </row>
    <row r="89" customFormat="false" ht="16.5" hidden="false" customHeight="true" outlineLevel="0" collapsed="false">
      <c r="A89" s="12" t="n">
        <v>85</v>
      </c>
      <c r="B89" s="33" t="s">
        <v>109</v>
      </c>
      <c r="C89" s="20" t="s">
        <v>110</v>
      </c>
      <c r="D89" s="21" t="n">
        <f aca="false">FLOOR(AVERAGE(E89:G89),0.01)</f>
        <v>8.43</v>
      </c>
      <c r="E89" s="22" t="n">
        <v>6.9</v>
      </c>
      <c r="F89" s="22" t="n">
        <v>9.6</v>
      </c>
      <c r="G89" s="23" t="n">
        <v>8.8</v>
      </c>
    </row>
    <row r="90" customFormat="false" ht="16.5" hidden="false" customHeight="true" outlineLevel="0" collapsed="false">
      <c r="A90" s="18" t="n">
        <v>86</v>
      </c>
      <c r="B90" s="19" t="s">
        <v>111</v>
      </c>
      <c r="C90" s="20" t="s">
        <v>31</v>
      </c>
      <c r="D90" s="21" t="n">
        <f aca="false">FLOOR(AVERAGE(E90:G90),0.01)</f>
        <v>8.43</v>
      </c>
      <c r="E90" s="22" t="n">
        <v>6.3</v>
      </c>
      <c r="F90" s="22" t="n">
        <v>9.6</v>
      </c>
      <c r="G90" s="23" t="n">
        <v>9.4</v>
      </c>
    </row>
    <row r="91" customFormat="false" ht="16.5" hidden="false" customHeight="true" outlineLevel="0" collapsed="false">
      <c r="A91" s="12" t="n">
        <v>87</v>
      </c>
      <c r="B91" s="25" t="s">
        <v>112</v>
      </c>
      <c r="C91" s="20" t="s">
        <v>60</v>
      </c>
      <c r="D91" s="21" t="n">
        <f aca="false">FLOOR(AVERAGE(E91:G91),0.01)</f>
        <v>8.43</v>
      </c>
      <c r="E91" s="22" t="n">
        <v>8.3</v>
      </c>
      <c r="F91" s="22" t="n">
        <v>9.2</v>
      </c>
      <c r="G91" s="23" t="n">
        <v>7.8</v>
      </c>
    </row>
    <row r="92" customFormat="false" ht="16.5" hidden="false" customHeight="true" outlineLevel="0" collapsed="false">
      <c r="A92" s="18" t="n">
        <v>88</v>
      </c>
      <c r="B92" s="33" t="s">
        <v>113</v>
      </c>
      <c r="C92" s="20" t="s">
        <v>13</v>
      </c>
      <c r="D92" s="21" t="n">
        <f aca="false">FLOOR(AVERAGE(E92:G92),0.01)</f>
        <v>8.42</v>
      </c>
      <c r="E92" s="22" t="n">
        <v>8.45</v>
      </c>
      <c r="F92" s="22"/>
      <c r="G92" s="23" t="n">
        <v>8.4</v>
      </c>
    </row>
    <row r="93" customFormat="false" ht="16.5" hidden="false" customHeight="true" outlineLevel="0" collapsed="false">
      <c r="A93" s="12" t="n">
        <v>89</v>
      </c>
      <c r="B93" s="19" t="s">
        <v>114</v>
      </c>
      <c r="C93" s="20" t="s">
        <v>34</v>
      </c>
      <c r="D93" s="21" t="n">
        <f aca="false">FLOOR(AVERAGE(E93:G93),0.01)</f>
        <v>8.42</v>
      </c>
      <c r="E93" s="22" t="n">
        <v>8.4</v>
      </c>
      <c r="F93" s="22"/>
      <c r="G93" s="23" t="n">
        <v>8.45</v>
      </c>
    </row>
    <row r="94" customFormat="false" ht="16.5" hidden="false" customHeight="true" outlineLevel="0" collapsed="false">
      <c r="A94" s="18" t="n">
        <v>90</v>
      </c>
      <c r="B94" s="25" t="s">
        <v>115</v>
      </c>
      <c r="C94" s="26" t="s">
        <v>15</v>
      </c>
      <c r="D94" s="21" t="n">
        <f aca="false">FLOOR(AVERAGE(E94:G94),0.01)</f>
        <v>8.37</v>
      </c>
      <c r="E94" s="22" t="n">
        <v>9</v>
      </c>
      <c r="F94" s="22"/>
      <c r="G94" s="23" t="n">
        <v>7.75</v>
      </c>
    </row>
    <row r="95" customFormat="false" ht="16.5" hidden="false" customHeight="true" outlineLevel="0" collapsed="false">
      <c r="A95" s="12" t="n">
        <v>91</v>
      </c>
      <c r="B95" s="25" t="s">
        <v>116</v>
      </c>
      <c r="C95" s="26" t="s">
        <v>15</v>
      </c>
      <c r="D95" s="21" t="n">
        <f aca="false">FLOOR(AVERAGE(E95:G95),0.01)</f>
        <v>8.37</v>
      </c>
      <c r="E95" s="22" t="n">
        <v>8.4</v>
      </c>
      <c r="F95" s="22"/>
      <c r="G95" s="23" t="n">
        <v>8.35</v>
      </c>
    </row>
    <row r="96" customFormat="false" ht="16.5" hidden="false" customHeight="true" outlineLevel="0" collapsed="false">
      <c r="A96" s="18" t="n">
        <v>92</v>
      </c>
      <c r="B96" s="33" t="s">
        <v>117</v>
      </c>
      <c r="C96" s="20" t="s">
        <v>13</v>
      </c>
      <c r="D96" s="21" t="n">
        <f aca="false">FLOOR(AVERAGE(E96:G96),0.01)</f>
        <v>8.36</v>
      </c>
      <c r="E96" s="22" t="n">
        <v>8.3</v>
      </c>
      <c r="F96" s="22" t="n">
        <v>8.9</v>
      </c>
      <c r="G96" s="23" t="n">
        <v>7.9</v>
      </c>
    </row>
    <row r="97" customFormat="false" ht="16.5" hidden="false" customHeight="true" outlineLevel="0" collapsed="false">
      <c r="A97" s="12" t="n">
        <v>93</v>
      </c>
      <c r="B97" s="25" t="s">
        <v>118</v>
      </c>
      <c r="C97" s="26" t="s">
        <v>15</v>
      </c>
      <c r="D97" s="21" t="n">
        <f aca="false">FLOOR(AVERAGE(E97:G97),0.01)</f>
        <v>8.35</v>
      </c>
      <c r="E97" s="22" t="n">
        <v>9</v>
      </c>
      <c r="F97" s="22"/>
      <c r="G97" s="23" t="n">
        <v>7.7</v>
      </c>
    </row>
    <row r="98" customFormat="false" ht="16.5" hidden="false" customHeight="true" outlineLevel="0" collapsed="false">
      <c r="A98" s="18" t="n">
        <v>94</v>
      </c>
      <c r="B98" s="25" t="s">
        <v>119</v>
      </c>
      <c r="C98" s="26" t="s">
        <v>15</v>
      </c>
      <c r="D98" s="21" t="n">
        <f aca="false">FLOOR(AVERAGE(E98:G98),0.01)</f>
        <v>8.32</v>
      </c>
      <c r="E98" s="22" t="n">
        <v>8.8</v>
      </c>
      <c r="F98" s="22"/>
      <c r="G98" s="23" t="n">
        <v>7.85</v>
      </c>
    </row>
    <row r="99" customFormat="false" ht="16.5" hidden="false" customHeight="true" outlineLevel="0" collapsed="false">
      <c r="A99" s="12" t="n">
        <v>95</v>
      </c>
      <c r="B99" s="19" t="s">
        <v>120</v>
      </c>
      <c r="C99" s="20" t="s">
        <v>121</v>
      </c>
      <c r="D99" s="21" t="n">
        <f aca="false">FLOOR(AVERAGE(E99:G99),0.01)</f>
        <v>8.32</v>
      </c>
      <c r="E99" s="22" t="n">
        <v>9.6</v>
      </c>
      <c r="F99" s="22"/>
      <c r="G99" s="23" t="n">
        <v>7.05</v>
      </c>
    </row>
    <row r="100" customFormat="false" ht="16.5" hidden="false" customHeight="true" outlineLevel="0" collapsed="false">
      <c r="A100" s="18" t="n">
        <v>96</v>
      </c>
      <c r="B100" s="29" t="s">
        <v>122</v>
      </c>
      <c r="C100" s="20" t="s">
        <v>62</v>
      </c>
      <c r="D100" s="21" t="n">
        <f aca="false">FLOOR(AVERAGE(E100:G100),0.01)</f>
        <v>8.3</v>
      </c>
      <c r="E100" s="22" t="n">
        <v>9.2</v>
      </c>
      <c r="F100" s="22"/>
      <c r="G100" s="23" t="n">
        <v>7.4</v>
      </c>
    </row>
    <row r="101" customFormat="false" ht="16.5" hidden="false" customHeight="true" outlineLevel="0" collapsed="false">
      <c r="A101" s="12" t="n">
        <v>97</v>
      </c>
      <c r="B101" s="33" t="s">
        <v>123</v>
      </c>
      <c r="C101" s="20" t="s">
        <v>79</v>
      </c>
      <c r="D101" s="21" t="n">
        <f aca="false">FLOOR(AVERAGE(E101:G101),0.01)</f>
        <v>8.3</v>
      </c>
      <c r="E101" s="22" t="n">
        <v>8</v>
      </c>
      <c r="F101" s="22" t="n">
        <v>9.6</v>
      </c>
      <c r="G101" s="23" t="n">
        <v>7.3</v>
      </c>
    </row>
    <row r="102" customFormat="false" ht="16.5" hidden="false" customHeight="true" outlineLevel="0" collapsed="false">
      <c r="A102" s="18" t="n">
        <v>98</v>
      </c>
      <c r="B102" s="30" t="s">
        <v>124</v>
      </c>
      <c r="C102" s="20" t="s">
        <v>25</v>
      </c>
      <c r="D102" s="21" t="n">
        <f aca="false">FLOOR(AVERAGE(E102:G102),0.01)</f>
        <v>8.3</v>
      </c>
      <c r="E102" s="22" t="n">
        <v>8.3</v>
      </c>
      <c r="F102" s="22"/>
      <c r="G102" s="23" t="n">
        <v>8.3</v>
      </c>
    </row>
    <row r="103" customFormat="false" ht="16.5" hidden="false" customHeight="true" outlineLevel="0" collapsed="false">
      <c r="A103" s="12" t="n">
        <v>99</v>
      </c>
      <c r="B103" s="25" t="s">
        <v>125</v>
      </c>
      <c r="C103" s="26" t="s">
        <v>15</v>
      </c>
      <c r="D103" s="21" t="n">
        <f aca="false">FLOOR(AVERAGE(E103:G103),0.01)</f>
        <v>8.3</v>
      </c>
      <c r="E103" s="22" t="n">
        <v>8.8</v>
      </c>
      <c r="F103" s="22"/>
      <c r="G103" s="23" t="n">
        <v>7.8</v>
      </c>
    </row>
    <row r="104" customFormat="false" ht="16.5" hidden="false" customHeight="true" outlineLevel="0" collapsed="false">
      <c r="A104" s="18" t="n">
        <v>100</v>
      </c>
      <c r="B104" s="19" t="s">
        <v>126</v>
      </c>
      <c r="C104" s="20" t="s">
        <v>31</v>
      </c>
      <c r="D104" s="21" t="n">
        <f aca="false">FLOOR(AVERAGE(E104:G104),0.01)</f>
        <v>8.26</v>
      </c>
      <c r="E104" s="22" t="n">
        <v>7.1</v>
      </c>
      <c r="F104" s="22" t="n">
        <v>10</v>
      </c>
      <c r="G104" s="23" t="n">
        <v>7.7</v>
      </c>
    </row>
    <row r="105" customFormat="false" ht="16.5" hidden="false" customHeight="true" outlineLevel="0" collapsed="false">
      <c r="A105" s="12" t="n">
        <v>101</v>
      </c>
      <c r="B105" s="30" t="s">
        <v>127</v>
      </c>
      <c r="C105" s="20" t="s">
        <v>25</v>
      </c>
      <c r="D105" s="21" t="n">
        <f aca="false">FLOOR(AVERAGE(E105:G105),0.01)</f>
        <v>8.25</v>
      </c>
      <c r="E105" s="22" t="n">
        <v>8.1</v>
      </c>
      <c r="F105" s="22"/>
      <c r="G105" s="23" t="n">
        <v>8.4</v>
      </c>
    </row>
    <row r="106" customFormat="false" ht="16.5" hidden="false" customHeight="true" outlineLevel="0" collapsed="false">
      <c r="A106" s="18" t="n">
        <v>102</v>
      </c>
      <c r="B106" s="25" t="s">
        <v>128</v>
      </c>
      <c r="C106" s="20" t="s">
        <v>60</v>
      </c>
      <c r="D106" s="21" t="n">
        <f aca="false">FLOOR(AVERAGE(E106:G106),0.01)</f>
        <v>8.23</v>
      </c>
      <c r="E106" s="22" t="n">
        <v>9</v>
      </c>
      <c r="F106" s="22" t="n">
        <v>9.3</v>
      </c>
      <c r="G106" s="23" t="n">
        <v>6.4</v>
      </c>
    </row>
    <row r="107" customFormat="false" ht="16.5" hidden="false" customHeight="true" outlineLevel="0" collapsed="false">
      <c r="A107" s="12" t="n">
        <v>103</v>
      </c>
      <c r="B107" s="25" t="s">
        <v>129</v>
      </c>
      <c r="C107" s="20" t="s">
        <v>94</v>
      </c>
      <c r="D107" s="21" t="n">
        <f aca="false">FLOOR(AVERAGE(E107:G107),0.01)</f>
        <v>8.22</v>
      </c>
      <c r="E107" s="22" t="n">
        <v>9.4</v>
      </c>
      <c r="F107" s="22"/>
      <c r="G107" s="23" t="n">
        <v>7.05</v>
      </c>
    </row>
    <row r="108" customFormat="false" ht="16.5" hidden="false" customHeight="true" outlineLevel="0" collapsed="false">
      <c r="A108" s="18" t="n">
        <v>104</v>
      </c>
      <c r="B108" s="29" t="s">
        <v>130</v>
      </c>
      <c r="C108" s="38" t="s">
        <v>131</v>
      </c>
      <c r="D108" s="21" t="n">
        <f aca="false">FLOOR(AVERAGE(E108:G108),0.01)</f>
        <v>8.2</v>
      </c>
      <c r="E108" s="22" t="n">
        <v>6.4</v>
      </c>
      <c r="F108" s="22" t="n">
        <v>10</v>
      </c>
      <c r="G108" s="23" t="n">
        <v>8.2</v>
      </c>
    </row>
    <row r="109" customFormat="false" ht="16.5" hidden="false" customHeight="true" outlineLevel="0" collapsed="false">
      <c r="A109" s="12" t="n">
        <v>105</v>
      </c>
      <c r="B109" s="30" t="s">
        <v>132</v>
      </c>
      <c r="C109" s="20" t="s">
        <v>25</v>
      </c>
      <c r="D109" s="21" t="n">
        <f aca="false">FLOOR(AVERAGE(E109:G109),0.01)</f>
        <v>8.17</v>
      </c>
      <c r="E109" s="27" t="n">
        <v>9.25</v>
      </c>
      <c r="F109" s="27"/>
      <c r="G109" s="28" t="n">
        <v>7.1</v>
      </c>
    </row>
    <row r="110" customFormat="false" ht="16.5" hidden="false" customHeight="true" outlineLevel="0" collapsed="false">
      <c r="A110" s="18" t="n">
        <v>106</v>
      </c>
      <c r="B110" s="29" t="s">
        <v>133</v>
      </c>
      <c r="C110" s="20" t="s">
        <v>20</v>
      </c>
      <c r="D110" s="21" t="n">
        <f aca="false">FLOOR(AVERAGE(E110:G110),0.01)</f>
        <v>8.17</v>
      </c>
      <c r="E110" s="22" t="n">
        <v>9.6</v>
      </c>
      <c r="F110" s="22"/>
      <c r="G110" s="23" t="n">
        <v>6.75</v>
      </c>
    </row>
    <row r="111" customFormat="false" ht="16.5" hidden="false" customHeight="true" outlineLevel="0" collapsed="false">
      <c r="A111" s="12" t="n">
        <v>107</v>
      </c>
      <c r="B111" s="25" t="s">
        <v>134</v>
      </c>
      <c r="C111" s="20" t="s">
        <v>94</v>
      </c>
      <c r="D111" s="21" t="n">
        <f aca="false">FLOOR(AVERAGE(E111:G111),0.01)</f>
        <v>8.17</v>
      </c>
      <c r="E111" s="22" t="n">
        <v>8.1</v>
      </c>
      <c r="F111" s="22"/>
      <c r="G111" s="23" t="n">
        <v>8.25</v>
      </c>
    </row>
    <row r="112" customFormat="false" ht="16.5" hidden="false" customHeight="true" outlineLevel="0" collapsed="false">
      <c r="A112" s="18" t="n">
        <v>108</v>
      </c>
      <c r="B112" s="33" t="s">
        <v>135</v>
      </c>
      <c r="C112" s="20" t="s">
        <v>79</v>
      </c>
      <c r="D112" s="21" t="n">
        <f aca="false">FLOOR(AVERAGE(E112:G112),0.01)</f>
        <v>8.16</v>
      </c>
      <c r="E112" s="27" t="n">
        <v>6.35</v>
      </c>
      <c r="F112" s="27" t="n">
        <v>9.35</v>
      </c>
      <c r="G112" s="28" t="n">
        <v>8.8</v>
      </c>
    </row>
    <row r="113" customFormat="false" ht="16.5" hidden="false" customHeight="true" outlineLevel="0" collapsed="false">
      <c r="A113" s="12" t="n">
        <v>109</v>
      </c>
      <c r="B113" s="33" t="s">
        <v>136</v>
      </c>
      <c r="C113" s="20" t="s">
        <v>79</v>
      </c>
      <c r="D113" s="21" t="n">
        <f aca="false">FLOOR(AVERAGE(E113:G113),0.01)</f>
        <v>8.15</v>
      </c>
      <c r="E113" s="22" t="n">
        <v>7</v>
      </c>
      <c r="F113" s="22" t="n">
        <v>9.3</v>
      </c>
      <c r="G113" s="23" t="n">
        <v>8.15</v>
      </c>
    </row>
    <row r="114" customFormat="false" ht="16.5" hidden="false" customHeight="true" outlineLevel="0" collapsed="false">
      <c r="A114" s="18" t="n">
        <v>110</v>
      </c>
      <c r="B114" s="29" t="s">
        <v>137</v>
      </c>
      <c r="C114" s="20" t="s">
        <v>34</v>
      </c>
      <c r="D114" s="21" t="n">
        <f aca="false">FLOOR(AVERAGE(E114:G114),0.01)</f>
        <v>8.15</v>
      </c>
      <c r="E114" s="22" t="n">
        <v>8.8</v>
      </c>
      <c r="F114" s="22"/>
      <c r="G114" s="23" t="n">
        <v>7.5</v>
      </c>
    </row>
    <row r="115" customFormat="false" ht="16.5" hidden="false" customHeight="true" outlineLevel="0" collapsed="false">
      <c r="A115" s="12" t="n">
        <v>111</v>
      </c>
      <c r="B115" s="25" t="s">
        <v>138</v>
      </c>
      <c r="C115" s="26" t="s">
        <v>15</v>
      </c>
      <c r="D115" s="21" t="n">
        <f aca="false">FLOOR(AVERAGE(E115:G115),0.01)</f>
        <v>8.15</v>
      </c>
      <c r="E115" s="22" t="n">
        <v>8.6</v>
      </c>
      <c r="F115" s="22"/>
      <c r="G115" s="23" t="n">
        <v>7.7</v>
      </c>
    </row>
    <row r="116" customFormat="false" ht="16.5" hidden="false" customHeight="true" outlineLevel="0" collapsed="false">
      <c r="A116" s="18" t="n">
        <v>112</v>
      </c>
      <c r="B116" s="33" t="s">
        <v>139</v>
      </c>
      <c r="C116" s="20" t="s">
        <v>13</v>
      </c>
      <c r="D116" s="21" t="n">
        <f aca="false">FLOOR(AVERAGE(E116:G116),0.01)</f>
        <v>8.11</v>
      </c>
      <c r="E116" s="22" t="n">
        <v>8.8</v>
      </c>
      <c r="F116" s="22" t="n">
        <v>8.65</v>
      </c>
      <c r="G116" s="23" t="n">
        <v>6.9</v>
      </c>
    </row>
    <row r="117" customFormat="false" ht="16.5" hidden="false" customHeight="true" outlineLevel="0" collapsed="false">
      <c r="A117" s="12" t="n">
        <v>113</v>
      </c>
      <c r="B117" s="33" t="s">
        <v>140</v>
      </c>
      <c r="C117" s="20" t="s">
        <v>110</v>
      </c>
      <c r="D117" s="21" t="n">
        <f aca="false">FLOOR(AVERAGE(E117:G117),0.01)</f>
        <v>8.11</v>
      </c>
      <c r="E117" s="22" t="n">
        <v>5.25</v>
      </c>
      <c r="F117" s="22" t="n">
        <v>9.5</v>
      </c>
      <c r="G117" s="23" t="n">
        <v>9.6</v>
      </c>
    </row>
    <row r="118" customFormat="false" ht="16.5" hidden="false" customHeight="true" outlineLevel="0" collapsed="false">
      <c r="A118" s="18" t="n">
        <v>114</v>
      </c>
      <c r="B118" s="33" t="s">
        <v>141</v>
      </c>
      <c r="C118" s="20" t="s">
        <v>79</v>
      </c>
      <c r="D118" s="21" t="n">
        <f aca="false">FLOOR(AVERAGE(E118:G118),0.01)</f>
        <v>8.1</v>
      </c>
      <c r="E118" s="22" t="n">
        <v>8</v>
      </c>
      <c r="F118" s="22" t="n">
        <v>7.9</v>
      </c>
      <c r="G118" s="23" t="n">
        <v>8.4</v>
      </c>
    </row>
    <row r="119" customFormat="false" ht="16.5" hidden="false" customHeight="true" outlineLevel="0" collapsed="false">
      <c r="A119" s="12" t="n">
        <v>115</v>
      </c>
      <c r="B119" s="33" t="s">
        <v>142</v>
      </c>
      <c r="C119" s="20" t="s">
        <v>79</v>
      </c>
      <c r="D119" s="21" t="n">
        <f aca="false">FLOOR(AVERAGE(E119:G119),0.01)</f>
        <v>8.1</v>
      </c>
      <c r="E119" s="22" t="n">
        <v>7.2</v>
      </c>
      <c r="F119" s="22" t="n">
        <v>9.7</v>
      </c>
      <c r="G119" s="23" t="n">
        <v>7.4</v>
      </c>
    </row>
    <row r="120" customFormat="false" ht="16.5" hidden="false" customHeight="true" outlineLevel="0" collapsed="false">
      <c r="A120" s="18" t="n">
        <v>116</v>
      </c>
      <c r="B120" s="29" t="s">
        <v>143</v>
      </c>
      <c r="C120" s="20" t="s">
        <v>121</v>
      </c>
      <c r="D120" s="21" t="n">
        <f aca="false">FLOOR(AVERAGE(E120:G120),0.01)</f>
        <v>8.07</v>
      </c>
      <c r="E120" s="22" t="n">
        <v>8.7</v>
      </c>
      <c r="F120" s="22"/>
      <c r="G120" s="23" t="n">
        <v>7.45</v>
      </c>
    </row>
    <row r="121" customFormat="false" ht="16.5" hidden="false" customHeight="true" outlineLevel="0" collapsed="false">
      <c r="A121" s="12" t="n">
        <v>117</v>
      </c>
      <c r="B121" s="33" t="s">
        <v>144</v>
      </c>
      <c r="C121" s="20" t="s">
        <v>13</v>
      </c>
      <c r="D121" s="21" t="n">
        <f aca="false">FLOOR(AVERAGE(E121:G121),0.01)</f>
        <v>8.07</v>
      </c>
      <c r="E121" s="22" t="n">
        <v>8.8</v>
      </c>
      <c r="F121" s="22"/>
      <c r="G121" s="23" t="n">
        <v>7.35</v>
      </c>
    </row>
    <row r="122" customFormat="false" ht="16.5" hidden="false" customHeight="true" outlineLevel="0" collapsed="false">
      <c r="A122" s="18" t="n">
        <v>118</v>
      </c>
      <c r="B122" s="25" t="s">
        <v>145</v>
      </c>
      <c r="C122" s="26" t="s">
        <v>15</v>
      </c>
      <c r="D122" s="21" t="n">
        <f aca="false">FLOOR(AVERAGE(E122:G122),0.01)</f>
        <v>8.07</v>
      </c>
      <c r="E122" s="22" t="n">
        <v>9</v>
      </c>
      <c r="F122" s="22"/>
      <c r="G122" s="23" t="n">
        <v>7.15</v>
      </c>
    </row>
    <row r="123" customFormat="false" ht="16.5" hidden="false" customHeight="true" outlineLevel="0" collapsed="false">
      <c r="A123" s="12" t="n">
        <v>119</v>
      </c>
      <c r="B123" s="31" t="s">
        <v>146</v>
      </c>
      <c r="C123" s="32" t="s">
        <v>36</v>
      </c>
      <c r="D123" s="21" t="n">
        <f aca="false">FLOOR(AVERAGE(E123:G123),0.01)</f>
        <v>8.05</v>
      </c>
      <c r="E123" s="22" t="n">
        <v>7.3</v>
      </c>
      <c r="F123" s="22"/>
      <c r="G123" s="23" t="n">
        <v>8.8</v>
      </c>
    </row>
    <row r="124" customFormat="false" ht="16.5" hidden="false" customHeight="true" outlineLevel="0" collapsed="false">
      <c r="A124" s="18" t="n">
        <v>120</v>
      </c>
      <c r="B124" s="25" t="s">
        <v>147</v>
      </c>
      <c r="C124" s="26" t="s">
        <v>15</v>
      </c>
      <c r="D124" s="21" t="n">
        <f aca="false">FLOOR(AVERAGE(E124:G124),0.01)</f>
        <v>8.02</v>
      </c>
      <c r="E124" s="22" t="n">
        <v>8.5</v>
      </c>
      <c r="F124" s="22"/>
      <c r="G124" s="23" t="n">
        <v>7.55</v>
      </c>
    </row>
    <row r="125" customFormat="false" ht="16.5" hidden="false" customHeight="true" outlineLevel="0" collapsed="false">
      <c r="A125" s="12" t="n">
        <v>121</v>
      </c>
      <c r="B125" s="25" t="s">
        <v>148</v>
      </c>
      <c r="C125" s="26" t="s">
        <v>15</v>
      </c>
      <c r="D125" s="21" t="n">
        <f aca="false">FLOOR(AVERAGE(E125:G125),0.01)</f>
        <v>8</v>
      </c>
      <c r="E125" s="22" t="n">
        <v>8.7</v>
      </c>
      <c r="F125" s="22"/>
      <c r="G125" s="23" t="n">
        <v>7.3</v>
      </c>
    </row>
    <row r="126" customFormat="false" ht="16.5" hidden="false" customHeight="true" outlineLevel="0" collapsed="false">
      <c r="A126" s="18" t="n">
        <v>122</v>
      </c>
      <c r="B126" s="33" t="s">
        <v>149</v>
      </c>
      <c r="C126" s="20" t="s">
        <v>79</v>
      </c>
      <c r="D126" s="21" t="n">
        <f aca="false">FLOOR(AVERAGE(E126:G126),0.01)</f>
        <v>7.98</v>
      </c>
      <c r="E126" s="22" t="n">
        <v>6.3</v>
      </c>
      <c r="F126" s="22" t="n">
        <v>9.45</v>
      </c>
      <c r="G126" s="23" t="n">
        <v>8.2</v>
      </c>
    </row>
    <row r="127" customFormat="false" ht="16.5" hidden="false" customHeight="true" outlineLevel="0" collapsed="false">
      <c r="A127" s="12" t="n">
        <v>123</v>
      </c>
      <c r="B127" s="33" t="s">
        <v>150</v>
      </c>
      <c r="C127" s="20" t="s">
        <v>79</v>
      </c>
      <c r="D127" s="21" t="n">
        <f aca="false">FLOOR(AVERAGE(E127:G127),0.01)</f>
        <v>7.95</v>
      </c>
      <c r="E127" s="22" t="n">
        <v>6.5</v>
      </c>
      <c r="F127" s="22" t="n">
        <v>8.3</v>
      </c>
      <c r="G127" s="23" t="n">
        <v>9.05</v>
      </c>
    </row>
    <row r="128" customFormat="false" ht="16.5" hidden="false" customHeight="true" outlineLevel="0" collapsed="false">
      <c r="A128" s="18" t="n">
        <v>124</v>
      </c>
      <c r="B128" s="29" t="s">
        <v>151</v>
      </c>
      <c r="C128" s="26" t="s">
        <v>9</v>
      </c>
      <c r="D128" s="21" t="n">
        <f aca="false">FLOOR(AVERAGE(E128:G128),0.01)</f>
        <v>7.95</v>
      </c>
      <c r="E128" s="22" t="n">
        <v>7.4</v>
      </c>
      <c r="F128" s="22"/>
      <c r="G128" s="23" t="n">
        <v>8.5</v>
      </c>
    </row>
    <row r="129" customFormat="false" ht="16.5" hidden="false" customHeight="true" outlineLevel="0" collapsed="false">
      <c r="A129" s="12" t="n">
        <v>125</v>
      </c>
      <c r="B129" s="19" t="s">
        <v>152</v>
      </c>
      <c r="C129" s="20" t="s">
        <v>31</v>
      </c>
      <c r="D129" s="21" t="n">
        <f aca="false">FLOOR(AVERAGE(E129:G129),0.01)</f>
        <v>7.95</v>
      </c>
      <c r="E129" s="22" t="n">
        <v>6.45</v>
      </c>
      <c r="F129" s="22" t="n">
        <v>9.6</v>
      </c>
      <c r="G129" s="23" t="n">
        <v>7.8</v>
      </c>
    </row>
    <row r="130" customFormat="false" ht="16.5" hidden="false" customHeight="true" outlineLevel="0" collapsed="false">
      <c r="A130" s="18" t="n">
        <v>126</v>
      </c>
      <c r="B130" s="30" t="s">
        <v>153</v>
      </c>
      <c r="C130" s="20" t="s">
        <v>25</v>
      </c>
      <c r="D130" s="21" t="n">
        <f aca="false">FLOOR(AVERAGE(E130:G130),0.01)</f>
        <v>7.92</v>
      </c>
      <c r="E130" s="27" t="n">
        <v>8.2</v>
      </c>
      <c r="F130" s="27"/>
      <c r="G130" s="28" t="n">
        <v>7.65</v>
      </c>
    </row>
    <row r="131" customFormat="false" ht="16.5" hidden="false" customHeight="true" outlineLevel="0" collapsed="false">
      <c r="A131" s="12" t="n">
        <v>127</v>
      </c>
      <c r="B131" s="25" t="s">
        <v>154</v>
      </c>
      <c r="C131" s="20" t="s">
        <v>60</v>
      </c>
      <c r="D131" s="21" t="n">
        <f aca="false">FLOOR(AVERAGE(E131:G131),0.01)</f>
        <v>7.9</v>
      </c>
      <c r="E131" s="27" t="n">
        <v>7.9</v>
      </c>
      <c r="F131" s="27" t="n">
        <v>9.8</v>
      </c>
      <c r="G131" s="28" t="n">
        <v>6</v>
      </c>
    </row>
    <row r="132" customFormat="false" ht="16.5" hidden="false" customHeight="true" outlineLevel="0" collapsed="false">
      <c r="A132" s="18" t="n">
        <v>128</v>
      </c>
      <c r="B132" s="19" t="s">
        <v>155</v>
      </c>
      <c r="C132" s="20" t="s">
        <v>121</v>
      </c>
      <c r="D132" s="21" t="n">
        <f aca="false">FLOOR(AVERAGE(E132:G132),0.01)</f>
        <v>7.9</v>
      </c>
      <c r="E132" s="22" t="n">
        <v>9</v>
      </c>
      <c r="F132" s="22"/>
      <c r="G132" s="23" t="n">
        <v>6.8</v>
      </c>
    </row>
    <row r="133" customFormat="false" ht="16.5" hidden="false" customHeight="true" outlineLevel="0" collapsed="false">
      <c r="A133" s="12" t="n">
        <v>129</v>
      </c>
      <c r="B133" s="34" t="s">
        <v>156</v>
      </c>
      <c r="C133" s="35" t="s">
        <v>77</v>
      </c>
      <c r="D133" s="21" t="n">
        <f aca="false">FLOOR(AVERAGE(E133:G133),0.01)</f>
        <v>7.87</v>
      </c>
      <c r="E133" s="22" t="n">
        <v>8.5</v>
      </c>
      <c r="F133" s="22"/>
      <c r="G133" s="23" t="n">
        <v>7.25</v>
      </c>
    </row>
    <row r="134" customFormat="false" ht="16.5" hidden="false" customHeight="true" outlineLevel="0" collapsed="false">
      <c r="A134" s="18" t="n">
        <v>130</v>
      </c>
      <c r="B134" s="25" t="s">
        <v>157</v>
      </c>
      <c r="C134" s="20" t="s">
        <v>60</v>
      </c>
      <c r="D134" s="21" t="n">
        <f aca="false">FLOOR(AVERAGE(E134:G134),0.01)</f>
        <v>7.85</v>
      </c>
      <c r="E134" s="22" t="n">
        <v>8.4</v>
      </c>
      <c r="F134" s="22" t="n">
        <v>9</v>
      </c>
      <c r="G134" s="23" t="n">
        <v>6.15</v>
      </c>
    </row>
    <row r="135" customFormat="false" ht="16.5" hidden="false" customHeight="true" outlineLevel="0" collapsed="false">
      <c r="A135" s="12" t="n">
        <v>131</v>
      </c>
      <c r="B135" s="25" t="s">
        <v>158</v>
      </c>
      <c r="C135" s="20" t="s">
        <v>60</v>
      </c>
      <c r="D135" s="21" t="n">
        <f aca="false">FLOOR(AVERAGE(E135:G135),0.01)</f>
        <v>7.85</v>
      </c>
      <c r="E135" s="22" t="n">
        <v>7.25</v>
      </c>
      <c r="F135" s="22" t="n">
        <v>9.5</v>
      </c>
      <c r="G135" s="23" t="n">
        <v>6.8</v>
      </c>
    </row>
    <row r="136" customFormat="false" ht="16.5" hidden="false" customHeight="true" outlineLevel="0" collapsed="false">
      <c r="A136" s="18" t="n">
        <v>132</v>
      </c>
      <c r="B136" s="30" t="s">
        <v>159</v>
      </c>
      <c r="C136" s="20" t="s">
        <v>25</v>
      </c>
      <c r="D136" s="21" t="n">
        <f aca="false">FLOOR(AVERAGE(E136:G136),0.01)</f>
        <v>7.82</v>
      </c>
      <c r="E136" s="22" t="n">
        <v>7.3</v>
      </c>
      <c r="F136" s="22"/>
      <c r="G136" s="23" t="n">
        <v>8.35</v>
      </c>
    </row>
    <row r="137" customFormat="false" ht="16.5" hidden="false" customHeight="true" outlineLevel="0" collapsed="false">
      <c r="A137" s="12" t="n">
        <v>133</v>
      </c>
      <c r="B137" s="33" t="s">
        <v>160</v>
      </c>
      <c r="C137" s="20" t="s">
        <v>13</v>
      </c>
      <c r="D137" s="21" t="n">
        <f aca="false">FLOOR(AVERAGE(E137:G137),0.01)</f>
        <v>7.8</v>
      </c>
      <c r="E137" s="22" t="n">
        <v>9.3</v>
      </c>
      <c r="F137" s="22" t="n">
        <v>8.5</v>
      </c>
      <c r="G137" s="23" t="n">
        <v>5.6</v>
      </c>
    </row>
    <row r="138" customFormat="false" ht="16.5" hidden="false" customHeight="true" outlineLevel="0" collapsed="false">
      <c r="A138" s="18" t="n">
        <v>134</v>
      </c>
      <c r="B138" s="25" t="s">
        <v>161</v>
      </c>
      <c r="C138" s="26" t="s">
        <v>15</v>
      </c>
      <c r="D138" s="21" t="n">
        <f aca="false">FLOOR(AVERAGE(E138:G138),0.01)</f>
        <v>7.77</v>
      </c>
      <c r="E138" s="22" t="n">
        <v>9</v>
      </c>
      <c r="F138" s="22"/>
      <c r="G138" s="23" t="n">
        <v>6.55</v>
      </c>
    </row>
    <row r="139" customFormat="false" ht="16.5" hidden="false" customHeight="true" outlineLevel="0" collapsed="false">
      <c r="A139" s="12" t="n">
        <v>135</v>
      </c>
      <c r="B139" s="19" t="s">
        <v>162</v>
      </c>
      <c r="C139" s="36" t="s">
        <v>86</v>
      </c>
      <c r="D139" s="21" t="n">
        <f aca="false">FLOOR(AVERAGE(E139:G139),0.01)</f>
        <v>7.77</v>
      </c>
      <c r="E139" s="22" t="n">
        <v>8.8</v>
      </c>
      <c r="F139" s="22"/>
      <c r="G139" s="23" t="n">
        <v>6.75</v>
      </c>
    </row>
    <row r="140" customFormat="false" ht="16.5" hidden="false" customHeight="true" outlineLevel="0" collapsed="false">
      <c r="A140" s="18" t="n">
        <v>136</v>
      </c>
      <c r="B140" s="34" t="str">
        <f aca="false">[1]exp_110!$D$3</f>
        <v>FAZAKAS M. ADRIENN</v>
      </c>
      <c r="C140" s="35" t="s">
        <v>99</v>
      </c>
      <c r="D140" s="21" t="n">
        <f aca="false">FLOOR(AVERAGE(E140:G140),0.01)</f>
        <v>7.76</v>
      </c>
      <c r="E140" s="22" t="n">
        <v>6.8</v>
      </c>
      <c r="F140" s="22" t="n">
        <v>9.2</v>
      </c>
      <c r="G140" s="23" t="n">
        <v>7.3</v>
      </c>
    </row>
    <row r="141" customFormat="false" ht="16.5" hidden="false" customHeight="true" outlineLevel="0" collapsed="false">
      <c r="A141" s="12" t="n">
        <v>137</v>
      </c>
      <c r="B141" s="33" t="s">
        <v>163</v>
      </c>
      <c r="C141" s="20" t="s">
        <v>13</v>
      </c>
      <c r="D141" s="21" t="n">
        <f aca="false">FLOOR(AVERAGE(E141:G141),0.01)</f>
        <v>7.76</v>
      </c>
      <c r="E141" s="22" t="n">
        <v>7.3</v>
      </c>
      <c r="F141" s="22" t="n">
        <v>9.5</v>
      </c>
      <c r="G141" s="23" t="n">
        <v>6.5</v>
      </c>
    </row>
    <row r="142" customFormat="false" ht="16.5" hidden="false" customHeight="true" outlineLevel="0" collapsed="false">
      <c r="A142" s="18" t="n">
        <v>138</v>
      </c>
      <c r="B142" s="25" t="s">
        <v>164</v>
      </c>
      <c r="C142" s="20" t="s">
        <v>60</v>
      </c>
      <c r="D142" s="21" t="n">
        <f aca="false">FLOOR(AVERAGE(E142:G142),0.01)</f>
        <v>7.76</v>
      </c>
      <c r="E142" s="22" t="n">
        <v>8.4</v>
      </c>
      <c r="F142" s="22" t="n">
        <v>8</v>
      </c>
      <c r="G142" s="23" t="n">
        <v>6.9</v>
      </c>
    </row>
    <row r="143" customFormat="false" ht="16.5" hidden="false" customHeight="true" outlineLevel="0" collapsed="false">
      <c r="A143" s="12" t="n">
        <v>139</v>
      </c>
      <c r="B143" s="19" t="s">
        <v>165</v>
      </c>
      <c r="C143" s="20" t="s">
        <v>62</v>
      </c>
      <c r="D143" s="21" t="n">
        <f aca="false">FLOOR(AVERAGE(E143:G143),0.01)</f>
        <v>7.75</v>
      </c>
      <c r="E143" s="22" t="n">
        <v>8.5</v>
      </c>
      <c r="F143" s="22"/>
      <c r="G143" s="23" t="n">
        <v>7</v>
      </c>
    </row>
    <row r="144" customFormat="false" ht="16.5" hidden="false" customHeight="true" outlineLevel="0" collapsed="false">
      <c r="A144" s="18" t="n">
        <v>140</v>
      </c>
      <c r="B144" s="33" t="s">
        <v>166</v>
      </c>
      <c r="C144" s="20" t="s">
        <v>13</v>
      </c>
      <c r="D144" s="21" t="n">
        <f aca="false">FLOOR(AVERAGE(E144:G144),0.01)</f>
        <v>7.75</v>
      </c>
      <c r="E144" s="22" t="n">
        <v>8.7</v>
      </c>
      <c r="F144" s="22"/>
      <c r="G144" s="23" t="n">
        <v>6.8</v>
      </c>
    </row>
    <row r="145" customFormat="false" ht="16.5" hidden="false" customHeight="true" outlineLevel="0" collapsed="false">
      <c r="A145" s="12" t="n">
        <v>141</v>
      </c>
      <c r="B145" s="30" t="s">
        <v>167</v>
      </c>
      <c r="C145" s="20" t="s">
        <v>25</v>
      </c>
      <c r="D145" s="21" t="n">
        <f aca="false">FLOOR(AVERAGE(E145:G145),0.01)</f>
        <v>7.75</v>
      </c>
      <c r="E145" s="22" t="n">
        <v>7.85</v>
      </c>
      <c r="F145" s="22"/>
      <c r="G145" s="23" t="n">
        <v>7.65</v>
      </c>
    </row>
    <row r="146" customFormat="false" ht="16.5" hidden="false" customHeight="true" outlineLevel="0" collapsed="false">
      <c r="A146" s="18" t="n">
        <v>142</v>
      </c>
      <c r="B146" s="33" t="s">
        <v>168</v>
      </c>
      <c r="C146" s="20" t="s">
        <v>79</v>
      </c>
      <c r="D146" s="21" t="n">
        <f aca="false">FLOOR(AVERAGE(E146:G146),0.01)</f>
        <v>7.73</v>
      </c>
      <c r="E146" s="22" t="n">
        <v>5.1</v>
      </c>
      <c r="F146" s="22" t="n">
        <v>9.5</v>
      </c>
      <c r="G146" s="23" t="n">
        <v>8.6</v>
      </c>
    </row>
    <row r="147" customFormat="false" ht="16.5" hidden="false" customHeight="true" outlineLevel="0" collapsed="false">
      <c r="A147" s="12" t="n">
        <v>143</v>
      </c>
      <c r="B147" s="33" t="s">
        <v>169</v>
      </c>
      <c r="C147" s="20" t="s">
        <v>13</v>
      </c>
      <c r="D147" s="21" t="n">
        <f aca="false">FLOOR(AVERAGE(E147:G147),0.01)</f>
        <v>7.73</v>
      </c>
      <c r="E147" s="22" t="n">
        <v>7.35</v>
      </c>
      <c r="F147" s="22" t="n">
        <v>8.55</v>
      </c>
      <c r="G147" s="23" t="n">
        <v>7.3</v>
      </c>
    </row>
    <row r="148" customFormat="false" ht="16.5" hidden="false" customHeight="true" outlineLevel="0" collapsed="false">
      <c r="A148" s="18" t="n">
        <v>144</v>
      </c>
      <c r="B148" s="30" t="s">
        <v>170</v>
      </c>
      <c r="C148" s="20" t="s">
        <v>25</v>
      </c>
      <c r="D148" s="21" t="n">
        <f aca="false">FLOOR(AVERAGE(E148:G148),0.01)</f>
        <v>7.7</v>
      </c>
      <c r="E148" s="27" t="n">
        <v>9.5</v>
      </c>
      <c r="F148" s="27"/>
      <c r="G148" s="28" t="n">
        <v>5.9</v>
      </c>
    </row>
    <row r="149" customFormat="false" ht="16.5" hidden="false" customHeight="true" outlineLevel="0" collapsed="false">
      <c r="A149" s="12" t="n">
        <v>145</v>
      </c>
      <c r="B149" s="25" t="s">
        <v>171</v>
      </c>
      <c r="C149" s="20" t="s">
        <v>60</v>
      </c>
      <c r="D149" s="21" t="n">
        <f aca="false">FLOOR(AVERAGE(E149:G149),0.01)</f>
        <v>7.61</v>
      </c>
      <c r="E149" s="27" t="n">
        <v>8.5</v>
      </c>
      <c r="F149" s="27" t="n">
        <v>9.35</v>
      </c>
      <c r="G149" s="28" t="n">
        <v>5</v>
      </c>
    </row>
    <row r="150" customFormat="false" ht="16.5" hidden="false" customHeight="true" outlineLevel="0" collapsed="false">
      <c r="A150" s="18" t="n">
        <v>146</v>
      </c>
      <c r="B150" s="33" t="s">
        <v>172</v>
      </c>
      <c r="C150" s="20" t="s">
        <v>13</v>
      </c>
      <c r="D150" s="21" t="n">
        <f aca="false">FLOOR(AVERAGE(E150:G150),0.01)</f>
        <v>7.61</v>
      </c>
      <c r="E150" s="27" t="n">
        <v>8.5</v>
      </c>
      <c r="F150" s="27" t="n">
        <v>9.1</v>
      </c>
      <c r="G150" s="28" t="n">
        <v>5.25</v>
      </c>
    </row>
    <row r="151" customFormat="false" ht="16.5" hidden="false" customHeight="true" outlineLevel="0" collapsed="false">
      <c r="A151" s="12" t="n">
        <v>147</v>
      </c>
      <c r="B151" s="33" t="s">
        <v>173</v>
      </c>
      <c r="C151" s="20" t="s">
        <v>79</v>
      </c>
      <c r="D151" s="21" t="n">
        <f aca="false">FLOOR(AVERAGE(E151:G151),0.01)</f>
        <v>7.6</v>
      </c>
      <c r="E151" s="27" t="n">
        <v>7.7</v>
      </c>
      <c r="F151" s="27"/>
      <c r="G151" s="28" t="n">
        <v>7.5</v>
      </c>
    </row>
    <row r="152" customFormat="false" ht="16.5" hidden="false" customHeight="true" outlineLevel="0" collapsed="false">
      <c r="A152" s="18" t="n">
        <v>148</v>
      </c>
      <c r="B152" s="33" t="s">
        <v>174</v>
      </c>
      <c r="C152" s="20" t="s">
        <v>110</v>
      </c>
      <c r="D152" s="21" t="n">
        <f aca="false">FLOOR(AVERAGE(E152:G152),0.01)</f>
        <v>7.6</v>
      </c>
      <c r="E152" s="27" t="n">
        <v>6.1</v>
      </c>
      <c r="F152" s="27" t="n">
        <v>8.65</v>
      </c>
      <c r="G152" s="28" t="n">
        <v>8.05</v>
      </c>
    </row>
    <row r="153" customFormat="false" ht="16.5" hidden="false" customHeight="true" outlineLevel="0" collapsed="false">
      <c r="A153" s="12" t="n">
        <v>149</v>
      </c>
      <c r="B153" s="34" t="str">
        <f aca="false">[1]exp_110!$D$4</f>
        <v>FAZEKAS I. EDERA RITA</v>
      </c>
      <c r="C153" s="35" t="s">
        <v>99</v>
      </c>
      <c r="D153" s="21" t="n">
        <f aca="false">FLOOR(AVERAGE(E153:G153),0.01)</f>
        <v>7.6</v>
      </c>
      <c r="E153" s="22" t="n">
        <v>7.7</v>
      </c>
      <c r="F153" s="22" t="n">
        <v>8.65</v>
      </c>
      <c r="G153" s="23" t="n">
        <v>6.45</v>
      </c>
    </row>
    <row r="154" customFormat="false" ht="16.5" hidden="false" customHeight="true" outlineLevel="0" collapsed="false">
      <c r="A154" s="18" t="n">
        <v>150</v>
      </c>
      <c r="B154" s="33" t="s">
        <v>175</v>
      </c>
      <c r="C154" s="20" t="s">
        <v>79</v>
      </c>
      <c r="D154" s="21" t="n">
        <f aca="false">FLOOR(AVERAGE(E154:G154),0.01)</f>
        <v>7.53</v>
      </c>
      <c r="E154" s="22" t="n">
        <v>5</v>
      </c>
      <c r="F154" s="22" t="n">
        <v>9.2</v>
      </c>
      <c r="G154" s="23" t="n">
        <v>8.4</v>
      </c>
    </row>
    <row r="155" customFormat="false" ht="16.5" hidden="false" customHeight="true" outlineLevel="0" collapsed="false">
      <c r="A155" s="12" t="n">
        <v>151</v>
      </c>
      <c r="B155" s="25" t="s">
        <v>176</v>
      </c>
      <c r="C155" s="20" t="s">
        <v>60</v>
      </c>
      <c r="D155" s="21" t="n">
        <f aca="false">FLOOR(AVERAGE(E155:G155),0.01)</f>
        <v>7.53</v>
      </c>
      <c r="E155" s="22" t="n">
        <v>8.6</v>
      </c>
      <c r="F155" s="22" t="n">
        <v>8.2</v>
      </c>
      <c r="G155" s="23" t="n">
        <v>5.8</v>
      </c>
    </row>
    <row r="156" customFormat="false" ht="16.5" hidden="false" customHeight="true" outlineLevel="0" collapsed="false">
      <c r="A156" s="18" t="n">
        <v>152</v>
      </c>
      <c r="B156" s="25" t="s">
        <v>177</v>
      </c>
      <c r="C156" s="26" t="s">
        <v>15</v>
      </c>
      <c r="D156" s="21" t="n">
        <f aca="false">FLOOR(AVERAGE(E156:G156),0.01)</f>
        <v>7.52</v>
      </c>
      <c r="E156" s="22" t="n">
        <v>8</v>
      </c>
      <c r="F156" s="22"/>
      <c r="G156" s="23" t="n">
        <v>7.05</v>
      </c>
    </row>
    <row r="157" customFormat="false" ht="16.5" hidden="false" customHeight="true" outlineLevel="0" collapsed="false">
      <c r="A157" s="12" t="n">
        <v>153</v>
      </c>
      <c r="B157" s="25" t="s">
        <v>178</v>
      </c>
      <c r="C157" s="26" t="s">
        <v>15</v>
      </c>
      <c r="D157" s="21" t="n">
        <f aca="false">FLOOR(AVERAGE(E157:G157),0.01)</f>
        <v>7.5</v>
      </c>
      <c r="E157" s="22" t="n">
        <v>8.25</v>
      </c>
      <c r="F157" s="22"/>
      <c r="G157" s="23" t="n">
        <v>6.75</v>
      </c>
    </row>
    <row r="158" customFormat="false" ht="16.5" hidden="false" customHeight="true" outlineLevel="0" collapsed="false">
      <c r="A158" s="18" t="n">
        <v>154</v>
      </c>
      <c r="B158" s="25" t="s">
        <v>179</v>
      </c>
      <c r="C158" s="20" t="s">
        <v>60</v>
      </c>
      <c r="D158" s="21" t="n">
        <f aca="false">FLOOR(AVERAGE(E158:G158),0.01)</f>
        <v>7.46</v>
      </c>
      <c r="E158" s="22" t="n">
        <v>6.45</v>
      </c>
      <c r="F158" s="22" t="n">
        <v>9.5</v>
      </c>
      <c r="G158" s="23" t="n">
        <v>6.45</v>
      </c>
    </row>
    <row r="159" customFormat="false" ht="16.5" hidden="false" customHeight="true" outlineLevel="0" collapsed="false">
      <c r="A159" s="12" t="n">
        <v>155</v>
      </c>
      <c r="B159" s="25" t="s">
        <v>180</v>
      </c>
      <c r="C159" s="26" t="s">
        <v>15</v>
      </c>
      <c r="D159" s="21" t="n">
        <f aca="false">FLOOR(AVERAGE(E159:G159),0.01)</f>
        <v>7.45</v>
      </c>
      <c r="E159" s="27" t="n">
        <v>8.15</v>
      </c>
      <c r="F159" s="27"/>
      <c r="G159" s="28" t="n">
        <v>6.75</v>
      </c>
    </row>
    <row r="160" customFormat="false" ht="16.5" hidden="false" customHeight="true" outlineLevel="0" collapsed="false">
      <c r="A160" s="18" t="n">
        <v>156</v>
      </c>
      <c r="B160" s="25" t="s">
        <v>181</v>
      </c>
      <c r="C160" s="26" t="s">
        <v>15</v>
      </c>
      <c r="D160" s="21" t="n">
        <f aca="false">FLOOR(AVERAGE(E160:G160),0.01)</f>
        <v>7.45</v>
      </c>
      <c r="E160" s="22" t="n">
        <v>8</v>
      </c>
      <c r="F160" s="22"/>
      <c r="G160" s="23" t="n">
        <v>6.9</v>
      </c>
    </row>
    <row r="161" customFormat="false" ht="16.5" hidden="false" customHeight="true" outlineLevel="0" collapsed="false">
      <c r="A161" s="12" t="n">
        <v>157</v>
      </c>
      <c r="B161" s="33" t="s">
        <v>182</v>
      </c>
      <c r="C161" s="20" t="s">
        <v>13</v>
      </c>
      <c r="D161" s="21" t="n">
        <f aca="false">FLOOR(AVERAGE(E161:G161),0.01)</f>
        <v>7.45</v>
      </c>
      <c r="E161" s="22" t="n">
        <v>7.8</v>
      </c>
      <c r="F161" s="22"/>
      <c r="G161" s="23" t="n">
        <v>7.1</v>
      </c>
    </row>
    <row r="162" customFormat="false" ht="16.5" hidden="false" customHeight="true" outlineLevel="0" collapsed="false">
      <c r="A162" s="18" t="n">
        <v>158</v>
      </c>
      <c r="B162" s="19" t="s">
        <v>183</v>
      </c>
      <c r="C162" s="36" t="s">
        <v>86</v>
      </c>
      <c r="D162" s="21" t="n">
        <f aca="false">FLOOR(AVERAGE(E162:G162),0.01)</f>
        <v>7.42</v>
      </c>
      <c r="E162" s="22" t="n">
        <v>8.8</v>
      </c>
      <c r="F162" s="22"/>
      <c r="G162" s="23" t="n">
        <v>6.05</v>
      </c>
    </row>
    <row r="163" customFormat="false" ht="16.5" hidden="false" customHeight="true" outlineLevel="0" collapsed="false">
      <c r="A163" s="12" t="n">
        <v>159</v>
      </c>
      <c r="B163" s="25" t="s">
        <v>184</v>
      </c>
      <c r="C163" s="20" t="s">
        <v>94</v>
      </c>
      <c r="D163" s="21" t="n">
        <f aca="false">FLOOR(AVERAGE(E163:G163),0.01)</f>
        <v>7.4</v>
      </c>
      <c r="E163" s="22" t="n">
        <v>8.65</v>
      </c>
      <c r="F163" s="22"/>
      <c r="G163" s="23" t="n">
        <v>6.15</v>
      </c>
    </row>
    <row r="164" customFormat="false" ht="16.5" hidden="false" customHeight="true" outlineLevel="0" collapsed="false">
      <c r="A164" s="18" t="n">
        <v>160</v>
      </c>
      <c r="B164" s="33" t="s">
        <v>185</v>
      </c>
      <c r="C164" s="20" t="s">
        <v>13</v>
      </c>
      <c r="D164" s="21" t="n">
        <f aca="false">FLOOR(AVERAGE(E164:G164),0.01)</f>
        <v>7.4</v>
      </c>
      <c r="E164" s="22" t="n">
        <v>7.6</v>
      </c>
      <c r="F164" s="22" t="n">
        <v>8.9</v>
      </c>
      <c r="G164" s="23" t="n">
        <v>5.7</v>
      </c>
    </row>
    <row r="165" customFormat="false" ht="16.5" hidden="false" customHeight="true" outlineLevel="0" collapsed="false">
      <c r="A165" s="12" t="n">
        <v>161</v>
      </c>
      <c r="B165" s="30" t="s">
        <v>186</v>
      </c>
      <c r="C165" s="20" t="s">
        <v>25</v>
      </c>
      <c r="D165" s="21" t="n">
        <f aca="false">FLOOR(AVERAGE(E165:G165),0.01)</f>
        <v>7.37</v>
      </c>
      <c r="E165" s="22" t="n">
        <v>8.9</v>
      </c>
      <c r="F165" s="22"/>
      <c r="G165" s="23" t="n">
        <v>5.85</v>
      </c>
    </row>
    <row r="166" customFormat="false" ht="16.5" hidden="false" customHeight="true" outlineLevel="0" collapsed="false">
      <c r="A166" s="18" t="n">
        <v>162</v>
      </c>
      <c r="B166" s="34" t="str">
        <f aca="false">[1]exp_110!$D$10</f>
        <v>CZECZEI J. REBEKA</v>
      </c>
      <c r="C166" s="35" t="s">
        <v>99</v>
      </c>
      <c r="D166" s="21" t="n">
        <f aca="false">FLOOR(AVERAGE(E166:G166),0.01)</f>
        <v>7.36</v>
      </c>
      <c r="E166" s="22" t="n">
        <v>7.1</v>
      </c>
      <c r="F166" s="22" t="n">
        <v>9.3</v>
      </c>
      <c r="G166" s="23" t="n">
        <v>5.7</v>
      </c>
    </row>
    <row r="167" customFormat="false" ht="16.5" hidden="false" customHeight="true" outlineLevel="0" collapsed="false">
      <c r="A167" s="12" t="n">
        <v>163</v>
      </c>
      <c r="B167" s="33" t="s">
        <v>187</v>
      </c>
      <c r="C167" s="20" t="s">
        <v>79</v>
      </c>
      <c r="D167" s="21" t="n">
        <f aca="false">FLOOR(AVERAGE(E167:G167),0.01)</f>
        <v>7.36</v>
      </c>
      <c r="E167" s="22" t="n">
        <v>4</v>
      </c>
      <c r="F167" s="22" t="n">
        <v>8.5</v>
      </c>
      <c r="G167" s="23" t="n">
        <v>9.6</v>
      </c>
    </row>
    <row r="168" customFormat="false" ht="16.5" hidden="false" customHeight="true" outlineLevel="0" collapsed="false">
      <c r="A168" s="18" t="n">
        <v>164</v>
      </c>
      <c r="B168" s="33" t="s">
        <v>188</v>
      </c>
      <c r="C168" s="20" t="s">
        <v>13</v>
      </c>
      <c r="D168" s="21" t="n">
        <f aca="false">FLOOR(AVERAGE(E168:G168),0.01)</f>
        <v>7.36</v>
      </c>
      <c r="E168" s="22" t="n">
        <v>5.6</v>
      </c>
      <c r="F168" s="22" t="n">
        <v>9.2</v>
      </c>
      <c r="G168" s="23" t="n">
        <v>7.3</v>
      </c>
    </row>
    <row r="169" customFormat="false" ht="16.5" hidden="false" customHeight="true" outlineLevel="0" collapsed="false">
      <c r="A169" s="12" t="n">
        <v>165</v>
      </c>
      <c r="B169" s="29" t="s">
        <v>189</v>
      </c>
      <c r="C169" s="20" t="s">
        <v>31</v>
      </c>
      <c r="D169" s="21" t="n">
        <f aca="false">FLOOR(AVERAGE(E169:G169),0.01)</f>
        <v>7.35</v>
      </c>
      <c r="E169" s="22" t="n">
        <v>7.4</v>
      </c>
      <c r="F169" s="22" t="n">
        <v>9</v>
      </c>
      <c r="G169" s="23" t="n">
        <v>5.65</v>
      </c>
    </row>
    <row r="170" customFormat="false" ht="16.5" hidden="false" customHeight="true" outlineLevel="0" collapsed="false">
      <c r="A170" s="18" t="n">
        <v>166</v>
      </c>
      <c r="B170" s="33" t="s">
        <v>190</v>
      </c>
      <c r="C170" s="20" t="s">
        <v>79</v>
      </c>
      <c r="D170" s="21" t="n">
        <f aca="false">FLOOR(AVERAGE(E170:G170),0.01)</f>
        <v>7.35</v>
      </c>
      <c r="E170" s="22" t="n">
        <v>6</v>
      </c>
      <c r="F170" s="22" t="n">
        <v>8.7</v>
      </c>
      <c r="G170" s="23" t="n">
        <v>7.35</v>
      </c>
    </row>
    <row r="171" customFormat="false" ht="16.5" hidden="false" customHeight="true" outlineLevel="0" collapsed="false">
      <c r="A171" s="12" t="n">
        <v>167</v>
      </c>
      <c r="B171" s="25" t="s">
        <v>191</v>
      </c>
      <c r="C171" s="26" t="s">
        <v>15</v>
      </c>
      <c r="D171" s="21" t="n">
        <f aca="false">FLOOR(AVERAGE(E171:G171),0.01)</f>
        <v>7.35</v>
      </c>
      <c r="E171" s="22" t="n">
        <v>7.5</v>
      </c>
      <c r="F171" s="22"/>
      <c r="G171" s="23" t="n">
        <v>7.2</v>
      </c>
    </row>
    <row r="172" customFormat="false" ht="16.5" hidden="false" customHeight="true" outlineLevel="0" collapsed="false">
      <c r="A172" s="18" t="n">
        <v>168</v>
      </c>
      <c r="B172" s="25" t="s">
        <v>192</v>
      </c>
      <c r="C172" s="26" t="s">
        <v>15</v>
      </c>
      <c r="D172" s="21" t="n">
        <f aca="false">FLOOR(AVERAGE(E172:G172),0.01)</f>
        <v>7.35</v>
      </c>
      <c r="E172" s="22" t="n">
        <v>8.2</v>
      </c>
      <c r="F172" s="22"/>
      <c r="G172" s="23" t="n">
        <v>6.5</v>
      </c>
    </row>
    <row r="173" customFormat="false" ht="16.5" hidden="false" customHeight="true" outlineLevel="0" collapsed="false">
      <c r="A173" s="12" t="n">
        <v>169</v>
      </c>
      <c r="B173" s="25" t="s">
        <v>193</v>
      </c>
      <c r="C173" s="26" t="s">
        <v>15</v>
      </c>
      <c r="D173" s="21" t="n">
        <f aca="false">FLOOR(AVERAGE(E173:G173),0.01)</f>
        <v>7.35</v>
      </c>
      <c r="E173" s="22" t="n">
        <v>7.1</v>
      </c>
      <c r="F173" s="22"/>
      <c r="G173" s="23" t="n">
        <v>7.6</v>
      </c>
    </row>
    <row r="174" customFormat="false" ht="16.5" hidden="false" customHeight="true" outlineLevel="0" collapsed="false">
      <c r="A174" s="18" t="n">
        <v>170</v>
      </c>
      <c r="B174" s="33" t="s">
        <v>194</v>
      </c>
      <c r="C174" s="20" t="s">
        <v>13</v>
      </c>
      <c r="D174" s="21" t="n">
        <f aca="false">FLOOR(AVERAGE(E174:G174),0.01)</f>
        <v>7.33</v>
      </c>
      <c r="E174" s="22" t="n">
        <v>7</v>
      </c>
      <c r="F174" s="22" t="n">
        <v>8.3</v>
      </c>
      <c r="G174" s="23" t="n">
        <v>6.7</v>
      </c>
    </row>
    <row r="175" customFormat="false" ht="16.5" hidden="false" customHeight="true" outlineLevel="0" collapsed="false">
      <c r="A175" s="12" t="n">
        <v>171</v>
      </c>
      <c r="B175" s="31" t="s">
        <v>195</v>
      </c>
      <c r="C175" s="32" t="s">
        <v>36</v>
      </c>
      <c r="D175" s="21" t="n">
        <f aca="false">FLOOR(AVERAGE(E175:G175),0.01)</f>
        <v>7.32</v>
      </c>
      <c r="E175" s="22" t="n">
        <v>6.35</v>
      </c>
      <c r="F175" s="22"/>
      <c r="G175" s="23" t="n">
        <v>8.3</v>
      </c>
    </row>
    <row r="176" customFormat="false" ht="16.5" hidden="false" customHeight="true" outlineLevel="0" collapsed="false">
      <c r="A176" s="18" t="n">
        <v>172</v>
      </c>
      <c r="B176" s="33" t="s">
        <v>196</v>
      </c>
      <c r="C176" s="20" t="s">
        <v>13</v>
      </c>
      <c r="D176" s="21" t="n">
        <f aca="false">FLOOR(AVERAGE(E176:G176),0.01)</f>
        <v>7.31</v>
      </c>
      <c r="E176" s="22" t="n">
        <v>7.8</v>
      </c>
      <c r="F176" s="22" t="n">
        <v>8.2</v>
      </c>
      <c r="G176" s="23" t="n">
        <v>5.95</v>
      </c>
    </row>
    <row r="177" customFormat="false" ht="16.5" hidden="false" customHeight="true" outlineLevel="0" collapsed="false">
      <c r="A177" s="12" t="n">
        <v>173</v>
      </c>
      <c r="B177" s="33" t="s">
        <v>197</v>
      </c>
      <c r="C177" s="20" t="s">
        <v>13</v>
      </c>
      <c r="D177" s="21" t="n">
        <f aca="false">FLOOR(AVERAGE(E177:G177),0.01)</f>
        <v>7.3</v>
      </c>
      <c r="E177" s="22" t="n">
        <v>8.8</v>
      </c>
      <c r="F177" s="22"/>
      <c r="G177" s="23" t="n">
        <v>5.8</v>
      </c>
    </row>
    <row r="178" customFormat="false" ht="16.5" hidden="false" customHeight="true" outlineLevel="0" collapsed="false">
      <c r="A178" s="18" t="n">
        <v>174</v>
      </c>
      <c r="B178" s="31" t="s">
        <v>198</v>
      </c>
      <c r="C178" s="36" t="s">
        <v>199</v>
      </c>
      <c r="D178" s="21" t="n">
        <f aca="false">FLOOR(AVERAGE(E178:G178),0.01)</f>
        <v>7.3</v>
      </c>
      <c r="E178" s="22" t="n">
        <v>5.75</v>
      </c>
      <c r="F178" s="22" t="n">
        <v>8.6</v>
      </c>
      <c r="G178" s="23" t="n">
        <v>7.55</v>
      </c>
    </row>
    <row r="179" customFormat="false" ht="16.5" hidden="false" customHeight="true" outlineLevel="0" collapsed="false">
      <c r="A179" s="12" t="n">
        <v>175</v>
      </c>
      <c r="B179" s="25" t="s">
        <v>200</v>
      </c>
      <c r="C179" s="26" t="s">
        <v>15</v>
      </c>
      <c r="D179" s="21" t="n">
        <f aca="false">FLOOR(AVERAGE(E179:G179),0.01)</f>
        <v>7.27</v>
      </c>
      <c r="E179" s="22" t="n">
        <v>8.85</v>
      </c>
      <c r="F179" s="22"/>
      <c r="G179" s="23" t="n">
        <v>5.7</v>
      </c>
    </row>
    <row r="180" customFormat="false" ht="16.5" hidden="false" customHeight="true" outlineLevel="0" collapsed="false">
      <c r="A180" s="18" t="n">
        <v>176</v>
      </c>
      <c r="B180" s="19" t="s">
        <v>201</v>
      </c>
      <c r="C180" s="20" t="s">
        <v>62</v>
      </c>
      <c r="D180" s="21" t="n">
        <f aca="false">FLOOR(AVERAGE(E180:G180),0.01)</f>
        <v>7.27</v>
      </c>
      <c r="E180" s="22" t="n">
        <v>7.8</v>
      </c>
      <c r="F180" s="22"/>
      <c r="G180" s="23" t="n">
        <v>6.75</v>
      </c>
    </row>
    <row r="181" customFormat="false" ht="16.5" hidden="false" customHeight="true" outlineLevel="0" collapsed="false">
      <c r="A181" s="12" t="n">
        <v>177</v>
      </c>
      <c r="B181" s="25" t="s">
        <v>202</v>
      </c>
      <c r="C181" s="20" t="s">
        <v>60</v>
      </c>
      <c r="D181" s="21" t="n">
        <f aca="false">FLOOR(AVERAGE(E181:G181),0.01)</f>
        <v>7.26</v>
      </c>
      <c r="E181" s="22" t="n">
        <v>7.8</v>
      </c>
      <c r="F181" s="22" t="n">
        <v>8.8</v>
      </c>
      <c r="G181" s="23" t="n">
        <v>5.2</v>
      </c>
    </row>
    <row r="182" customFormat="false" ht="16.5" hidden="false" customHeight="true" outlineLevel="0" collapsed="false">
      <c r="A182" s="18" t="n">
        <v>178</v>
      </c>
      <c r="B182" s="29" t="s">
        <v>203</v>
      </c>
      <c r="C182" s="20" t="s">
        <v>31</v>
      </c>
      <c r="D182" s="21" t="n">
        <f aca="false">FLOOR(AVERAGE(E182:G182),0.01)</f>
        <v>7.25</v>
      </c>
      <c r="E182" s="27" t="n">
        <v>4.6</v>
      </c>
      <c r="F182" s="27" t="n">
        <v>8.5</v>
      </c>
      <c r="G182" s="28" t="n">
        <v>8.65</v>
      </c>
    </row>
    <row r="183" customFormat="false" ht="16.5" hidden="false" customHeight="true" outlineLevel="0" collapsed="false">
      <c r="A183" s="12" t="n">
        <v>179</v>
      </c>
      <c r="B183" s="25" t="s">
        <v>204</v>
      </c>
      <c r="C183" s="26" t="s">
        <v>15</v>
      </c>
      <c r="D183" s="21" t="n">
        <f aca="false">FLOOR(AVERAGE(E183:G183),0.01)</f>
        <v>7.25</v>
      </c>
      <c r="E183" s="22" t="n">
        <v>9</v>
      </c>
      <c r="F183" s="22"/>
      <c r="G183" s="23" t="n">
        <v>5.5</v>
      </c>
    </row>
    <row r="184" customFormat="false" ht="16.5" hidden="false" customHeight="true" outlineLevel="0" collapsed="false">
      <c r="A184" s="18" t="n">
        <v>180</v>
      </c>
      <c r="B184" s="34" t="s">
        <v>205</v>
      </c>
      <c r="C184" s="35" t="s">
        <v>77</v>
      </c>
      <c r="D184" s="21" t="n">
        <f aca="false">FLOOR(AVERAGE(E184:G184),0.01)</f>
        <v>7.25</v>
      </c>
      <c r="E184" s="22" t="n">
        <v>6.6</v>
      </c>
      <c r="F184" s="22"/>
      <c r="G184" s="23" t="n">
        <v>7.9</v>
      </c>
    </row>
    <row r="185" customFormat="false" ht="16.5" hidden="false" customHeight="true" outlineLevel="0" collapsed="false">
      <c r="A185" s="12" t="n">
        <v>181</v>
      </c>
      <c r="B185" s="25" t="s">
        <v>206</v>
      </c>
      <c r="C185" s="20" t="s">
        <v>60</v>
      </c>
      <c r="D185" s="21" t="n">
        <f aca="false">FLOOR(AVERAGE(E185:G185),0.01)</f>
        <v>7.21</v>
      </c>
      <c r="E185" s="22" t="n">
        <v>6.05</v>
      </c>
      <c r="F185" s="22" t="n">
        <v>9.1</v>
      </c>
      <c r="G185" s="23" t="n">
        <v>6.5</v>
      </c>
    </row>
    <row r="186" customFormat="false" ht="16.5" hidden="false" customHeight="true" outlineLevel="0" collapsed="false">
      <c r="A186" s="18" t="n">
        <v>182</v>
      </c>
      <c r="B186" s="33" t="s">
        <v>207</v>
      </c>
      <c r="C186" s="20" t="s">
        <v>13</v>
      </c>
      <c r="D186" s="21" t="n">
        <f aca="false">FLOOR(AVERAGE(E186:G186),0.01)</f>
        <v>7.21</v>
      </c>
      <c r="E186" s="22" t="n">
        <v>8.5</v>
      </c>
      <c r="F186" s="22" t="n">
        <v>8.1</v>
      </c>
      <c r="G186" s="23" t="n">
        <v>5.05</v>
      </c>
    </row>
    <row r="187" customFormat="false" ht="16.5" hidden="false" customHeight="true" outlineLevel="0" collapsed="false">
      <c r="A187" s="12" t="n">
        <v>183</v>
      </c>
      <c r="B187" s="25" t="s">
        <v>208</v>
      </c>
      <c r="C187" s="26" t="s">
        <v>15</v>
      </c>
      <c r="D187" s="21" t="n">
        <f aca="false">FLOOR(AVERAGE(E187:G187),0.01)</f>
        <v>7.2</v>
      </c>
      <c r="E187" s="27" t="n">
        <v>8.25</v>
      </c>
      <c r="F187" s="27"/>
      <c r="G187" s="28" t="n">
        <v>6.15</v>
      </c>
    </row>
    <row r="188" customFormat="false" ht="16.5" hidden="false" customHeight="true" outlineLevel="0" collapsed="false">
      <c r="A188" s="18" t="n">
        <v>184</v>
      </c>
      <c r="B188" s="33" t="s">
        <v>209</v>
      </c>
      <c r="C188" s="20" t="s">
        <v>13</v>
      </c>
      <c r="D188" s="21" t="n">
        <f aca="false">FLOOR(AVERAGE(E188:G188),0.01)</f>
        <v>7.2</v>
      </c>
      <c r="E188" s="22" t="n">
        <v>6.5</v>
      </c>
      <c r="F188" s="22" t="n">
        <v>8.9</v>
      </c>
      <c r="G188" s="23" t="n">
        <v>6.2</v>
      </c>
    </row>
    <row r="189" customFormat="false" ht="16.5" hidden="false" customHeight="true" outlineLevel="0" collapsed="false">
      <c r="A189" s="12" t="n">
        <v>185</v>
      </c>
      <c r="B189" s="33" t="s">
        <v>210</v>
      </c>
      <c r="C189" s="20" t="s">
        <v>13</v>
      </c>
      <c r="D189" s="21" t="n">
        <f aca="false">FLOOR(AVERAGE(E189:G189),0.01)</f>
        <v>7.2</v>
      </c>
      <c r="E189" s="22" t="n">
        <v>8.3</v>
      </c>
      <c r="F189" s="22"/>
      <c r="G189" s="23" t="n">
        <v>6.1</v>
      </c>
    </row>
    <row r="190" customFormat="false" ht="16.5" hidden="false" customHeight="true" outlineLevel="0" collapsed="false">
      <c r="A190" s="18" t="n">
        <v>186</v>
      </c>
      <c r="B190" s="29" t="s">
        <v>211</v>
      </c>
      <c r="C190" s="20" t="s">
        <v>31</v>
      </c>
      <c r="D190" s="21" t="n">
        <f aca="false">FLOOR(AVERAGE(E190:G190),0.01)</f>
        <v>7.2</v>
      </c>
      <c r="E190" s="22" t="n">
        <v>7</v>
      </c>
      <c r="F190" s="22" t="n">
        <v>8.4</v>
      </c>
      <c r="G190" s="23" t="n">
        <v>6.2</v>
      </c>
    </row>
    <row r="191" customFormat="false" ht="16.5" hidden="false" customHeight="true" outlineLevel="0" collapsed="false">
      <c r="A191" s="12" t="n">
        <v>187</v>
      </c>
      <c r="B191" s="29" t="s">
        <v>212</v>
      </c>
      <c r="C191" s="26" t="s">
        <v>9</v>
      </c>
      <c r="D191" s="21" t="n">
        <f aca="false">FLOOR(AVERAGE(E191:G191),0.01)</f>
        <v>7.2</v>
      </c>
      <c r="E191" s="22" t="n">
        <v>8.3</v>
      </c>
      <c r="F191" s="22"/>
      <c r="G191" s="23" t="n">
        <v>6.1</v>
      </c>
    </row>
    <row r="192" customFormat="false" ht="16.5" hidden="false" customHeight="true" outlineLevel="0" collapsed="false">
      <c r="A192" s="18" t="n">
        <v>188</v>
      </c>
      <c r="B192" s="33" t="s">
        <v>213</v>
      </c>
      <c r="C192" s="20" t="s">
        <v>110</v>
      </c>
      <c r="D192" s="21" t="n">
        <f aca="false">FLOOR(AVERAGE(E192:G192),0.01)</f>
        <v>7.18</v>
      </c>
      <c r="E192" s="22" t="n">
        <v>6.35</v>
      </c>
      <c r="F192" s="22" t="n">
        <v>9.7</v>
      </c>
      <c r="G192" s="23" t="n">
        <v>5.5</v>
      </c>
    </row>
    <row r="193" customFormat="false" ht="16.5" hidden="false" customHeight="true" outlineLevel="0" collapsed="false">
      <c r="A193" s="12" t="n">
        <v>189</v>
      </c>
      <c r="B193" s="33" t="s">
        <v>214</v>
      </c>
      <c r="C193" s="20" t="s">
        <v>13</v>
      </c>
      <c r="D193" s="21" t="n">
        <f aca="false">FLOOR(AVERAGE(E193:G193),0.01)</f>
        <v>7.17</v>
      </c>
      <c r="E193" s="22" t="n">
        <v>7.6</v>
      </c>
      <c r="F193" s="22"/>
      <c r="G193" s="23" t="n">
        <v>6.75</v>
      </c>
    </row>
    <row r="194" customFormat="false" ht="16.5" hidden="false" customHeight="true" outlineLevel="0" collapsed="false">
      <c r="A194" s="18" t="n">
        <v>190</v>
      </c>
      <c r="B194" s="25" t="s">
        <v>215</v>
      </c>
      <c r="C194" s="20" t="s">
        <v>94</v>
      </c>
      <c r="D194" s="21" t="n">
        <f aca="false">FLOOR(AVERAGE(E194:G194),0.01)</f>
        <v>7.17</v>
      </c>
      <c r="E194" s="22" t="n">
        <v>8.1</v>
      </c>
      <c r="F194" s="22"/>
      <c r="G194" s="23" t="n">
        <v>6.25</v>
      </c>
    </row>
    <row r="195" customFormat="false" ht="16.5" hidden="false" customHeight="true" outlineLevel="0" collapsed="false">
      <c r="A195" s="12" t="n">
        <v>191</v>
      </c>
      <c r="B195" s="30" t="s">
        <v>216</v>
      </c>
      <c r="C195" s="20" t="s">
        <v>25</v>
      </c>
      <c r="D195" s="21" t="n">
        <f aca="false">FLOOR(AVERAGE(E195:G195),0.01)</f>
        <v>7.15</v>
      </c>
      <c r="E195" s="22" t="n">
        <v>7.4</v>
      </c>
      <c r="F195" s="22"/>
      <c r="G195" s="23" t="n">
        <v>6.9</v>
      </c>
    </row>
    <row r="196" customFormat="false" ht="16.5" hidden="false" customHeight="true" outlineLevel="0" collapsed="false">
      <c r="A196" s="18" t="n">
        <v>192</v>
      </c>
      <c r="B196" s="25" t="s">
        <v>217</v>
      </c>
      <c r="C196" s="26" t="s">
        <v>15</v>
      </c>
      <c r="D196" s="21" t="n">
        <f aca="false">FLOOR(AVERAGE(E196:G196),0.01)</f>
        <v>7.15</v>
      </c>
      <c r="E196" s="22" t="n">
        <v>8</v>
      </c>
      <c r="F196" s="22"/>
      <c r="G196" s="23" t="n">
        <v>6.3</v>
      </c>
    </row>
    <row r="197" customFormat="false" ht="16.5" hidden="false" customHeight="true" outlineLevel="0" collapsed="false">
      <c r="A197" s="12" t="n">
        <v>193</v>
      </c>
      <c r="B197" s="25" t="s">
        <v>218</v>
      </c>
      <c r="C197" s="20" t="s">
        <v>60</v>
      </c>
      <c r="D197" s="21" t="n">
        <f aca="false">FLOOR(AVERAGE(E197:G197),0.01)</f>
        <v>7.13</v>
      </c>
      <c r="E197" s="22" t="n">
        <v>7.1</v>
      </c>
      <c r="F197" s="22" t="n">
        <v>9</v>
      </c>
      <c r="G197" s="23" t="n">
        <v>5.3</v>
      </c>
    </row>
    <row r="198" customFormat="false" ht="16.5" hidden="false" customHeight="true" outlineLevel="0" collapsed="false">
      <c r="A198" s="18" t="n">
        <v>194</v>
      </c>
      <c r="B198" s="34" t="s">
        <v>219</v>
      </c>
      <c r="C198" s="35" t="s">
        <v>99</v>
      </c>
      <c r="D198" s="21" t="n">
        <f aca="false">FLOOR(AVERAGE(E198:G198),0.01)</f>
        <v>7.13</v>
      </c>
      <c r="E198" s="22" t="n">
        <v>6</v>
      </c>
      <c r="F198" s="22" t="n">
        <v>8.5</v>
      </c>
      <c r="G198" s="23" t="n">
        <v>6.9</v>
      </c>
    </row>
    <row r="199" customFormat="false" ht="16.5" hidden="false" customHeight="true" outlineLevel="0" collapsed="false">
      <c r="A199" s="12" t="n">
        <v>195</v>
      </c>
      <c r="B199" s="19" t="s">
        <v>220</v>
      </c>
      <c r="C199" s="20" t="s">
        <v>221</v>
      </c>
      <c r="D199" s="21" t="n">
        <f aca="false">FLOOR(AVERAGE(E199:G199),0.01)</f>
        <v>7.12</v>
      </c>
      <c r="E199" s="22" t="n">
        <v>8.05</v>
      </c>
      <c r="F199" s="22"/>
      <c r="G199" s="23" t="n">
        <v>6.2</v>
      </c>
    </row>
    <row r="200" customFormat="false" ht="16.5" hidden="false" customHeight="true" outlineLevel="0" collapsed="false">
      <c r="A200" s="18" t="n">
        <v>196</v>
      </c>
      <c r="B200" s="25" t="s">
        <v>222</v>
      </c>
      <c r="C200" s="20" t="s">
        <v>60</v>
      </c>
      <c r="D200" s="21" t="n">
        <f aca="false">FLOOR(AVERAGE(E200:G200),0.01)</f>
        <v>7.11</v>
      </c>
      <c r="E200" s="22" t="n">
        <v>6.5</v>
      </c>
      <c r="F200" s="22" t="n">
        <v>8.05</v>
      </c>
      <c r="G200" s="23" t="n">
        <v>6.8</v>
      </c>
    </row>
    <row r="201" customFormat="false" ht="16.5" hidden="false" customHeight="true" outlineLevel="0" collapsed="false">
      <c r="A201" s="12" t="n">
        <v>197</v>
      </c>
      <c r="B201" s="19" t="s">
        <v>223</v>
      </c>
      <c r="C201" s="36" t="s">
        <v>86</v>
      </c>
      <c r="D201" s="21" t="n">
        <f aca="false">FLOOR(AVERAGE(E201:G201),0.01)</f>
        <v>7.1</v>
      </c>
      <c r="E201" s="22" t="n">
        <v>7.9</v>
      </c>
      <c r="F201" s="22"/>
      <c r="G201" s="23" t="n">
        <v>6.3</v>
      </c>
    </row>
    <row r="202" customFormat="false" ht="16.5" hidden="false" customHeight="true" outlineLevel="0" collapsed="false">
      <c r="A202" s="18" t="n">
        <v>198</v>
      </c>
      <c r="B202" s="25" t="s">
        <v>224</v>
      </c>
      <c r="C202" s="26" t="s">
        <v>15</v>
      </c>
      <c r="D202" s="21" t="n">
        <f aca="false">FLOOR(AVERAGE(E202:G202),0.01)</f>
        <v>7.05</v>
      </c>
      <c r="E202" s="27" t="n">
        <v>9</v>
      </c>
      <c r="F202" s="27"/>
      <c r="G202" s="28" t="n">
        <v>5.1</v>
      </c>
    </row>
    <row r="203" customFormat="false" ht="16.5" hidden="false" customHeight="true" outlineLevel="0" collapsed="false">
      <c r="A203" s="12" t="n">
        <v>199</v>
      </c>
      <c r="B203" s="25" t="s">
        <v>225</v>
      </c>
      <c r="C203" s="26" t="s">
        <v>15</v>
      </c>
      <c r="D203" s="21" t="n">
        <f aca="false">FLOOR(AVERAGE(E203:G203),0.01)</f>
        <v>7.05</v>
      </c>
      <c r="E203" s="27" t="n">
        <v>8.2</v>
      </c>
      <c r="F203" s="27"/>
      <c r="G203" s="28" t="n">
        <v>5.9</v>
      </c>
    </row>
    <row r="204" customFormat="false" ht="16.5" hidden="false" customHeight="true" outlineLevel="0" collapsed="false">
      <c r="A204" s="18" t="n">
        <v>200</v>
      </c>
      <c r="B204" s="33" t="s">
        <v>226</v>
      </c>
      <c r="C204" s="20" t="s">
        <v>13</v>
      </c>
      <c r="D204" s="21" t="n">
        <f aca="false">FLOOR(AVERAGE(E204:G204),0.01)</f>
        <v>7.05</v>
      </c>
      <c r="E204" s="22" t="n">
        <v>6.95</v>
      </c>
      <c r="F204" s="22"/>
      <c r="G204" s="23" t="n">
        <v>7.15</v>
      </c>
    </row>
    <row r="205" customFormat="false" ht="16.5" hidden="false" customHeight="true" outlineLevel="0" collapsed="false">
      <c r="A205" s="12" t="n">
        <v>201</v>
      </c>
      <c r="B205" s="29" t="s">
        <v>227</v>
      </c>
      <c r="C205" s="20" t="s">
        <v>228</v>
      </c>
      <c r="D205" s="21" t="n">
        <f aca="false">FLOOR(AVERAGE(E205:G205),0.01)</f>
        <v>7.05</v>
      </c>
      <c r="E205" s="22" t="n">
        <v>7.1</v>
      </c>
      <c r="F205" s="22"/>
      <c r="G205" s="23" t="n">
        <v>7</v>
      </c>
    </row>
    <row r="206" customFormat="false" ht="16.5" hidden="false" customHeight="true" outlineLevel="0" collapsed="false">
      <c r="A206" s="18" t="n">
        <v>202</v>
      </c>
      <c r="B206" s="29" t="s">
        <v>229</v>
      </c>
      <c r="C206" s="26" t="s">
        <v>9</v>
      </c>
      <c r="D206" s="21" t="n">
        <f aca="false">FLOOR(AVERAGE(E206:G206),0.01)</f>
        <v>7.02</v>
      </c>
      <c r="E206" s="22" t="n">
        <v>8.5</v>
      </c>
      <c r="F206" s="22"/>
      <c r="G206" s="23" t="n">
        <v>5.55</v>
      </c>
    </row>
    <row r="207" customFormat="false" ht="16.5" hidden="false" customHeight="true" outlineLevel="0" collapsed="false">
      <c r="A207" s="12" t="n">
        <v>203</v>
      </c>
      <c r="B207" s="33" t="s">
        <v>230</v>
      </c>
      <c r="C207" s="20" t="s">
        <v>79</v>
      </c>
      <c r="D207" s="21" t="n">
        <f aca="false">FLOOR(AVERAGE(E207:G207),0.01)</f>
        <v>7.01</v>
      </c>
      <c r="E207" s="22" t="n">
        <v>4.5</v>
      </c>
      <c r="F207" s="22" t="n">
        <v>9.2</v>
      </c>
      <c r="G207" s="23" t="n">
        <v>7.35</v>
      </c>
    </row>
    <row r="208" customFormat="false" ht="16.5" hidden="false" customHeight="true" outlineLevel="0" collapsed="false">
      <c r="A208" s="18" t="n">
        <v>204</v>
      </c>
      <c r="B208" s="34" t="str">
        <f aca="false">[1]exp_110!$D$9</f>
        <v>KUI I. NIKOLETTA JUSZTINA</v>
      </c>
      <c r="C208" s="35" t="s">
        <v>99</v>
      </c>
      <c r="D208" s="21" t="n">
        <f aca="false">FLOOR(AVERAGE(E208:G208),0.01)</f>
        <v>7</v>
      </c>
      <c r="E208" s="22" t="n">
        <v>7.8</v>
      </c>
      <c r="F208" s="22" t="n">
        <v>8</v>
      </c>
      <c r="G208" s="23" t="n">
        <v>5.2</v>
      </c>
    </row>
    <row r="209" customFormat="false" ht="16.5" hidden="false" customHeight="true" outlineLevel="0" collapsed="false">
      <c r="A209" s="12" t="n">
        <v>205</v>
      </c>
      <c r="B209" s="19" t="s">
        <v>231</v>
      </c>
      <c r="C209" s="20" t="s">
        <v>18</v>
      </c>
      <c r="D209" s="21" t="n">
        <f aca="false">FLOOR(AVERAGE(E209:G209),0.01)</f>
        <v>7</v>
      </c>
      <c r="E209" s="22" t="n">
        <v>7.25</v>
      </c>
      <c r="F209" s="22"/>
      <c r="G209" s="23" t="n">
        <v>6.75</v>
      </c>
    </row>
    <row r="210" customFormat="false" ht="16.5" hidden="false" customHeight="true" outlineLevel="0" collapsed="false">
      <c r="A210" s="18" t="n">
        <v>206</v>
      </c>
      <c r="B210" s="29" t="s">
        <v>232</v>
      </c>
      <c r="C210" s="20" t="s">
        <v>31</v>
      </c>
      <c r="D210" s="21" t="n">
        <f aca="false">FLOOR(AVERAGE(E210:G210),0.01)</f>
        <v>6.98</v>
      </c>
      <c r="E210" s="27" t="n">
        <v>4.3</v>
      </c>
      <c r="F210" s="27" t="n">
        <v>8.5</v>
      </c>
      <c r="G210" s="28" t="n">
        <v>8.15</v>
      </c>
    </row>
    <row r="211" customFormat="false" ht="16.5" hidden="false" customHeight="true" outlineLevel="0" collapsed="false">
      <c r="A211" s="12" t="n">
        <v>207</v>
      </c>
      <c r="B211" s="19" t="s">
        <v>233</v>
      </c>
      <c r="C211" s="20" t="s">
        <v>221</v>
      </c>
      <c r="D211" s="21" t="n">
        <f aca="false">FLOOR(AVERAGE(E211:G211),0.01)</f>
        <v>6.9</v>
      </c>
      <c r="E211" s="22" t="n">
        <v>7.5</v>
      </c>
      <c r="F211" s="22"/>
      <c r="G211" s="23" t="n">
        <v>6.3</v>
      </c>
    </row>
    <row r="212" customFormat="false" ht="16.5" hidden="false" customHeight="true" outlineLevel="0" collapsed="false">
      <c r="A212" s="18" t="n">
        <v>208</v>
      </c>
      <c r="B212" s="25" t="s">
        <v>234</v>
      </c>
      <c r="C212" s="26" t="s">
        <v>15</v>
      </c>
      <c r="D212" s="21" t="n">
        <f aca="false">FLOOR(AVERAGE(E212:G212),0.01)</f>
        <v>6.9</v>
      </c>
      <c r="E212" s="22" t="n">
        <v>9.3</v>
      </c>
      <c r="F212" s="22"/>
      <c r="G212" s="23" t="n">
        <v>4.5</v>
      </c>
    </row>
    <row r="213" customFormat="false" ht="16.5" hidden="false" customHeight="true" outlineLevel="0" collapsed="false">
      <c r="A213" s="12" t="n">
        <v>209</v>
      </c>
      <c r="B213" s="33" t="s">
        <v>235</v>
      </c>
      <c r="C213" s="20" t="s">
        <v>110</v>
      </c>
      <c r="D213" s="21" t="n">
        <f aca="false">FLOOR(AVERAGE(E213:G213),0.01)</f>
        <v>6.88</v>
      </c>
      <c r="E213" s="27" t="n">
        <v>6.3</v>
      </c>
      <c r="F213" s="27" t="n">
        <v>9</v>
      </c>
      <c r="G213" s="28" t="n">
        <v>5.35</v>
      </c>
    </row>
    <row r="214" customFormat="false" ht="16.5" hidden="false" customHeight="true" outlineLevel="0" collapsed="false">
      <c r="A214" s="18" t="n">
        <v>210</v>
      </c>
      <c r="B214" s="19" t="s">
        <v>236</v>
      </c>
      <c r="C214" s="20" t="s">
        <v>34</v>
      </c>
      <c r="D214" s="21" t="n">
        <f aca="false">FLOOR(AVERAGE(E214:G214),0.01)</f>
        <v>6.87</v>
      </c>
      <c r="E214" s="22" t="n">
        <v>7.35</v>
      </c>
      <c r="F214" s="22"/>
      <c r="G214" s="23" t="n">
        <v>6.4</v>
      </c>
    </row>
    <row r="215" customFormat="false" ht="16.5" hidden="false" customHeight="true" outlineLevel="0" collapsed="false">
      <c r="A215" s="12" t="n">
        <v>211</v>
      </c>
      <c r="B215" s="34" t="s">
        <v>237</v>
      </c>
      <c r="C215" s="35" t="s">
        <v>99</v>
      </c>
      <c r="D215" s="21" t="n">
        <f aca="false">FLOOR(AVERAGE(E215:G215),0.01)</f>
        <v>6.86</v>
      </c>
      <c r="E215" s="27" t="n">
        <v>7.05</v>
      </c>
      <c r="F215" s="27" t="n">
        <v>8.5</v>
      </c>
      <c r="G215" s="28" t="n">
        <v>5.05</v>
      </c>
    </row>
    <row r="216" customFormat="false" ht="16.5" hidden="false" customHeight="true" outlineLevel="0" collapsed="false">
      <c r="A216" s="18" t="n">
        <v>212</v>
      </c>
      <c r="B216" s="29" t="s">
        <v>238</v>
      </c>
      <c r="C216" s="20" t="s">
        <v>31</v>
      </c>
      <c r="D216" s="21" t="n">
        <f aca="false">FLOOR(AVERAGE(E216:G216),0.01)</f>
        <v>6.85</v>
      </c>
      <c r="E216" s="27" t="n">
        <v>5.9</v>
      </c>
      <c r="F216" s="27" t="n">
        <v>8.3</v>
      </c>
      <c r="G216" s="28" t="n">
        <v>6.35</v>
      </c>
    </row>
    <row r="217" customFormat="false" ht="16.5" hidden="false" customHeight="true" outlineLevel="0" collapsed="false">
      <c r="A217" s="12" t="n">
        <v>213</v>
      </c>
      <c r="B217" s="33" t="s">
        <v>239</v>
      </c>
      <c r="C217" s="20" t="s">
        <v>13</v>
      </c>
      <c r="D217" s="21" t="n">
        <f aca="false">FLOOR(AVERAGE(E217:G217),0.01)</f>
        <v>6.85</v>
      </c>
      <c r="E217" s="22" t="n">
        <v>7.8</v>
      </c>
      <c r="F217" s="22"/>
      <c r="G217" s="23" t="n">
        <v>5.9</v>
      </c>
    </row>
    <row r="218" customFormat="false" ht="16.5" hidden="false" customHeight="true" outlineLevel="0" collapsed="false">
      <c r="A218" s="18" t="n">
        <v>214</v>
      </c>
      <c r="B218" s="25" t="s">
        <v>240</v>
      </c>
      <c r="C218" s="20" t="s">
        <v>60</v>
      </c>
      <c r="D218" s="21" t="n">
        <f aca="false">FLOOR(AVERAGE(E218:G218),0.01)</f>
        <v>6.85</v>
      </c>
      <c r="E218" s="22" t="n">
        <v>7.7</v>
      </c>
      <c r="F218" s="22" t="n">
        <v>7.7</v>
      </c>
      <c r="G218" s="23" t="n">
        <v>5.15</v>
      </c>
    </row>
    <row r="219" customFormat="false" ht="16.5" hidden="false" customHeight="true" outlineLevel="0" collapsed="false">
      <c r="A219" s="12" t="n">
        <v>215</v>
      </c>
      <c r="B219" s="31" t="s">
        <v>241</v>
      </c>
      <c r="C219" s="32" t="s">
        <v>53</v>
      </c>
      <c r="D219" s="21" t="n">
        <f aca="false">FLOOR(AVERAGE(E219:G219),0.01)</f>
        <v>6.85</v>
      </c>
      <c r="E219" s="22" t="n">
        <v>6.4</v>
      </c>
      <c r="F219" s="22"/>
      <c r="G219" s="23" t="n">
        <v>7.3</v>
      </c>
    </row>
    <row r="220" customFormat="false" ht="16.5" hidden="false" customHeight="true" outlineLevel="0" collapsed="false">
      <c r="A220" s="18" t="n">
        <v>216</v>
      </c>
      <c r="B220" s="33" t="s">
        <v>242</v>
      </c>
      <c r="C220" s="20" t="s">
        <v>79</v>
      </c>
      <c r="D220" s="21" t="n">
        <f aca="false">FLOOR(AVERAGE(E220:G220),0.01)</f>
        <v>6.83</v>
      </c>
      <c r="E220" s="22" t="n">
        <v>5</v>
      </c>
      <c r="F220" s="22" t="n">
        <v>9.1</v>
      </c>
      <c r="G220" s="23" t="n">
        <v>6.4</v>
      </c>
    </row>
    <row r="221" customFormat="false" ht="16.5" hidden="false" customHeight="true" outlineLevel="0" collapsed="false">
      <c r="A221" s="12" t="n">
        <v>217</v>
      </c>
      <c r="B221" s="19" t="s">
        <v>243</v>
      </c>
      <c r="C221" s="20" t="s">
        <v>31</v>
      </c>
      <c r="D221" s="21" t="n">
        <f aca="false">FLOOR(AVERAGE(E221:G221),0.01)</f>
        <v>6.83</v>
      </c>
      <c r="E221" s="22" t="n">
        <v>5.5</v>
      </c>
      <c r="F221" s="22" t="n">
        <v>8</v>
      </c>
      <c r="G221" s="23" t="n">
        <v>7</v>
      </c>
    </row>
    <row r="222" customFormat="false" ht="16.5" hidden="false" customHeight="true" outlineLevel="0" collapsed="false">
      <c r="A222" s="18" t="n">
        <v>218</v>
      </c>
      <c r="B222" s="29" t="s">
        <v>244</v>
      </c>
      <c r="C222" s="20" t="s">
        <v>20</v>
      </c>
      <c r="D222" s="21" t="n">
        <f aca="false">FLOOR(AVERAGE(E222:G222),0.01)</f>
        <v>6.82</v>
      </c>
      <c r="E222" s="22" t="n">
        <v>8</v>
      </c>
      <c r="F222" s="22"/>
      <c r="G222" s="23" t="n">
        <v>5.65</v>
      </c>
    </row>
    <row r="223" customFormat="false" ht="16.5" hidden="false" customHeight="true" outlineLevel="0" collapsed="false">
      <c r="A223" s="12" t="n">
        <v>219</v>
      </c>
      <c r="B223" s="33" t="s">
        <v>245</v>
      </c>
      <c r="C223" s="20" t="s">
        <v>79</v>
      </c>
      <c r="D223" s="21" t="n">
        <f aca="false">FLOOR(AVERAGE(E223:G223),0.01)</f>
        <v>6.81</v>
      </c>
      <c r="E223" s="22" t="n">
        <v>3.5</v>
      </c>
      <c r="F223" s="22" t="n">
        <v>9.2</v>
      </c>
      <c r="G223" s="23" t="n">
        <v>7.75</v>
      </c>
    </row>
    <row r="224" customFormat="false" ht="16.5" hidden="false" customHeight="true" outlineLevel="0" collapsed="false">
      <c r="A224" s="18" t="n">
        <v>220</v>
      </c>
      <c r="B224" s="25" t="s">
        <v>246</v>
      </c>
      <c r="C224" s="26" t="s">
        <v>15</v>
      </c>
      <c r="D224" s="21" t="n">
        <f aca="false">FLOOR(AVERAGE(E224:G224),0.01)</f>
        <v>6.8</v>
      </c>
      <c r="E224" s="22" t="n">
        <v>8.6</v>
      </c>
      <c r="F224" s="22"/>
      <c r="G224" s="23" t="n">
        <v>5</v>
      </c>
    </row>
    <row r="225" customFormat="false" ht="16.5" hidden="false" customHeight="true" outlineLevel="0" collapsed="false">
      <c r="A225" s="12" t="n">
        <v>221</v>
      </c>
      <c r="B225" s="33" t="s">
        <v>247</v>
      </c>
      <c r="C225" s="20" t="s">
        <v>13</v>
      </c>
      <c r="D225" s="21" t="n">
        <f aca="false">FLOOR(AVERAGE(E225:G225),0.01)</f>
        <v>6.78</v>
      </c>
      <c r="E225" s="22" t="n">
        <v>7.5</v>
      </c>
      <c r="F225" s="22" t="n">
        <v>7.5</v>
      </c>
      <c r="G225" s="23" t="n">
        <v>5.35</v>
      </c>
    </row>
    <row r="226" customFormat="false" ht="16.5" hidden="false" customHeight="true" outlineLevel="0" collapsed="false">
      <c r="A226" s="18" t="n">
        <v>222</v>
      </c>
      <c r="B226" s="25" t="s">
        <v>248</v>
      </c>
      <c r="C226" s="20" t="s">
        <v>60</v>
      </c>
      <c r="D226" s="21" t="n">
        <f aca="false">FLOOR(AVERAGE(E226:G226),0.01)</f>
        <v>6.78</v>
      </c>
      <c r="E226" s="22" t="n">
        <v>6.4</v>
      </c>
      <c r="F226" s="22" t="n">
        <v>8.9</v>
      </c>
      <c r="G226" s="23" t="n">
        <v>5.05</v>
      </c>
    </row>
    <row r="227" customFormat="false" ht="16.5" hidden="false" customHeight="true" outlineLevel="0" collapsed="false">
      <c r="A227" s="12" t="n">
        <v>223</v>
      </c>
      <c r="B227" s="30" t="s">
        <v>249</v>
      </c>
      <c r="C227" s="20" t="s">
        <v>25</v>
      </c>
      <c r="D227" s="21" t="n">
        <f aca="false">FLOOR(AVERAGE(E227:G227),0.01)</f>
        <v>6.77</v>
      </c>
      <c r="E227" s="22" t="n">
        <v>7.4</v>
      </c>
      <c r="F227" s="22"/>
      <c r="G227" s="23" t="n">
        <v>6.15</v>
      </c>
    </row>
    <row r="228" customFormat="false" ht="16.5" hidden="false" customHeight="true" outlineLevel="0" collapsed="false">
      <c r="A228" s="18" t="n">
        <v>224</v>
      </c>
      <c r="B228" s="19" t="s">
        <v>250</v>
      </c>
      <c r="C228" s="20" t="s">
        <v>34</v>
      </c>
      <c r="D228" s="21" t="n">
        <f aca="false">FLOOR(AVERAGE(E228:G228),0.01)</f>
        <v>6.77</v>
      </c>
      <c r="E228" s="22" t="n">
        <v>7.05</v>
      </c>
      <c r="F228" s="22"/>
      <c r="G228" s="23" t="n">
        <v>6.5</v>
      </c>
    </row>
    <row r="229" customFormat="false" ht="16.5" hidden="false" customHeight="true" outlineLevel="0" collapsed="false">
      <c r="A229" s="12" t="n">
        <v>225</v>
      </c>
      <c r="B229" s="19" t="s">
        <v>251</v>
      </c>
      <c r="C229" s="20" t="s">
        <v>31</v>
      </c>
      <c r="D229" s="21" t="n">
        <f aca="false">FLOOR(AVERAGE(E229:G229),0.01)</f>
        <v>6.76</v>
      </c>
      <c r="E229" s="27" t="n">
        <v>5.4</v>
      </c>
      <c r="F229" s="27" t="n">
        <v>8.8</v>
      </c>
      <c r="G229" s="28" t="n">
        <v>6.1</v>
      </c>
    </row>
    <row r="230" customFormat="false" ht="16.5" hidden="false" customHeight="true" outlineLevel="0" collapsed="false">
      <c r="A230" s="18" t="n">
        <v>226</v>
      </c>
      <c r="B230" s="33" t="s">
        <v>252</v>
      </c>
      <c r="C230" s="20" t="s">
        <v>79</v>
      </c>
      <c r="D230" s="21" t="n">
        <f aca="false">FLOOR(AVERAGE(E230:G230),0.01)</f>
        <v>6.76</v>
      </c>
      <c r="E230" s="22" t="n">
        <v>5</v>
      </c>
      <c r="F230" s="22" t="n">
        <v>9.5</v>
      </c>
      <c r="G230" s="23" t="n">
        <v>5.8</v>
      </c>
    </row>
    <row r="231" customFormat="false" ht="16.5" hidden="false" customHeight="true" outlineLevel="0" collapsed="false">
      <c r="A231" s="12" t="n">
        <v>227</v>
      </c>
      <c r="B231" s="25" t="s">
        <v>253</v>
      </c>
      <c r="C231" s="20" t="s">
        <v>60</v>
      </c>
      <c r="D231" s="21" t="n">
        <f aca="false">FLOOR(AVERAGE(E231:G231),0.01)</f>
        <v>6.76</v>
      </c>
      <c r="E231" s="22" t="n">
        <v>5.65</v>
      </c>
      <c r="F231" s="22" t="n">
        <v>9.2</v>
      </c>
      <c r="G231" s="23" t="n">
        <v>5.45</v>
      </c>
    </row>
    <row r="232" customFormat="false" ht="16.5" hidden="false" customHeight="true" outlineLevel="0" collapsed="false">
      <c r="A232" s="18" t="n">
        <v>228</v>
      </c>
      <c r="B232" s="25" t="s">
        <v>254</v>
      </c>
      <c r="C232" s="26" t="s">
        <v>15</v>
      </c>
      <c r="D232" s="21" t="n">
        <f aca="false">FLOOR(AVERAGE(E232:G232),0.01)</f>
        <v>6.75</v>
      </c>
      <c r="E232" s="22" t="n">
        <v>8.35</v>
      </c>
      <c r="F232" s="22"/>
      <c r="G232" s="23" t="n">
        <v>5.15</v>
      </c>
    </row>
    <row r="233" customFormat="false" ht="16.5" hidden="false" customHeight="true" outlineLevel="0" collapsed="false">
      <c r="A233" s="12" t="n">
        <v>229</v>
      </c>
      <c r="B233" s="29" t="s">
        <v>255</v>
      </c>
      <c r="C233" s="20" t="s">
        <v>62</v>
      </c>
      <c r="D233" s="21" t="n">
        <f aca="false">FLOOR(AVERAGE(E233:G233),0.01)</f>
        <v>6.75</v>
      </c>
      <c r="E233" s="22" t="n">
        <v>7.8</v>
      </c>
      <c r="F233" s="22"/>
      <c r="G233" s="23" t="n">
        <v>5.7</v>
      </c>
    </row>
    <row r="234" customFormat="false" ht="16.5" hidden="false" customHeight="true" outlineLevel="0" collapsed="false">
      <c r="A234" s="18" t="n">
        <v>230</v>
      </c>
      <c r="B234" s="33" t="s">
        <v>256</v>
      </c>
      <c r="C234" s="20" t="s">
        <v>257</v>
      </c>
      <c r="D234" s="21" t="n">
        <f aca="false">FLOOR(AVERAGE(E234:G234),0.01)</f>
        <v>6.75</v>
      </c>
      <c r="E234" s="22" t="n">
        <v>8.15</v>
      </c>
      <c r="F234" s="22"/>
      <c r="G234" s="23" t="n">
        <v>5.35</v>
      </c>
    </row>
    <row r="235" customFormat="false" ht="16.5" hidden="false" customHeight="true" outlineLevel="0" collapsed="false">
      <c r="A235" s="12" t="n">
        <v>231</v>
      </c>
      <c r="B235" s="25" t="s">
        <v>258</v>
      </c>
      <c r="C235" s="26" t="s">
        <v>15</v>
      </c>
      <c r="D235" s="21" t="n">
        <f aca="false">FLOOR(AVERAGE(E235:G235),0.01)</f>
        <v>6.72</v>
      </c>
      <c r="E235" s="22" t="n">
        <v>9.3</v>
      </c>
      <c r="F235" s="22"/>
      <c r="G235" s="23" t="n">
        <v>4.15</v>
      </c>
    </row>
    <row r="236" customFormat="false" ht="16.5" hidden="false" customHeight="true" outlineLevel="0" collapsed="false">
      <c r="A236" s="18" t="n">
        <v>232</v>
      </c>
      <c r="B236" s="19" t="s">
        <v>259</v>
      </c>
      <c r="C236" s="20" t="s">
        <v>20</v>
      </c>
      <c r="D236" s="21" t="n">
        <f aca="false">FLOOR(AVERAGE(E236:G236),0.01)</f>
        <v>6.7</v>
      </c>
      <c r="E236" s="22" t="n">
        <v>7.4</v>
      </c>
      <c r="F236" s="22"/>
      <c r="G236" s="23" t="n">
        <v>6</v>
      </c>
    </row>
    <row r="237" customFormat="false" ht="16.5" hidden="false" customHeight="true" outlineLevel="0" collapsed="false">
      <c r="A237" s="12" t="n">
        <v>233</v>
      </c>
      <c r="B237" s="25" t="s">
        <v>260</v>
      </c>
      <c r="C237" s="26" t="s">
        <v>15</v>
      </c>
      <c r="D237" s="21" t="n">
        <f aca="false">FLOOR(AVERAGE(E237:G237),0.01)</f>
        <v>6.7</v>
      </c>
      <c r="E237" s="22" t="n">
        <v>8.2</v>
      </c>
      <c r="F237" s="22"/>
      <c r="G237" s="23" t="n">
        <v>5.2</v>
      </c>
    </row>
    <row r="238" customFormat="false" ht="16.5" hidden="false" customHeight="true" outlineLevel="0" collapsed="false">
      <c r="A238" s="18" t="n">
        <v>234</v>
      </c>
      <c r="B238" s="33" t="s">
        <v>261</v>
      </c>
      <c r="C238" s="20" t="s">
        <v>79</v>
      </c>
      <c r="D238" s="21" t="n">
        <f aca="false">FLOOR(AVERAGE(E238:G238),0.01)</f>
        <v>6.7</v>
      </c>
      <c r="E238" s="22" t="n">
        <v>3.8</v>
      </c>
      <c r="F238" s="22" t="n">
        <v>9</v>
      </c>
      <c r="G238" s="23" t="n">
        <v>7.3</v>
      </c>
    </row>
    <row r="239" customFormat="false" ht="16.5" hidden="false" customHeight="true" outlineLevel="0" collapsed="false">
      <c r="A239" s="12" t="n">
        <v>235</v>
      </c>
      <c r="B239" s="19" t="s">
        <v>262</v>
      </c>
      <c r="C239" s="20" t="s">
        <v>228</v>
      </c>
      <c r="D239" s="21" t="n">
        <f aca="false">FLOOR(AVERAGE(E239:G239),0.01)</f>
        <v>6.7</v>
      </c>
      <c r="E239" s="22" t="n">
        <v>8.2</v>
      </c>
      <c r="F239" s="22"/>
      <c r="G239" s="23" t="n">
        <v>5.2</v>
      </c>
    </row>
    <row r="240" customFormat="false" ht="16.5" hidden="false" customHeight="true" outlineLevel="0" collapsed="false">
      <c r="A240" s="18" t="n">
        <v>236</v>
      </c>
      <c r="B240" s="29" t="s">
        <v>263</v>
      </c>
      <c r="C240" s="20" t="s">
        <v>20</v>
      </c>
      <c r="D240" s="21" t="n">
        <f aca="false">FLOOR(AVERAGE(E240:G240),0.01)</f>
        <v>6.67</v>
      </c>
      <c r="E240" s="22" t="n">
        <v>8.45</v>
      </c>
      <c r="F240" s="22"/>
      <c r="G240" s="23" t="n">
        <v>4.9</v>
      </c>
    </row>
    <row r="241" customFormat="false" ht="16.5" hidden="false" customHeight="true" outlineLevel="0" collapsed="false">
      <c r="A241" s="12" t="n">
        <v>237</v>
      </c>
      <c r="B241" s="25" t="s">
        <v>264</v>
      </c>
      <c r="C241" s="26" t="s">
        <v>15</v>
      </c>
      <c r="D241" s="21" t="n">
        <f aca="false">FLOOR(AVERAGE(E241:G241),0.01)</f>
        <v>6.67</v>
      </c>
      <c r="E241" s="22" t="n">
        <v>7.2</v>
      </c>
      <c r="F241" s="22"/>
      <c r="G241" s="23" t="n">
        <v>6.15</v>
      </c>
    </row>
    <row r="242" customFormat="false" ht="16.5" hidden="false" customHeight="true" outlineLevel="0" collapsed="false">
      <c r="A242" s="18" t="n">
        <v>238</v>
      </c>
      <c r="B242" s="19" t="s">
        <v>265</v>
      </c>
      <c r="C242" s="20" t="s">
        <v>62</v>
      </c>
      <c r="D242" s="21" t="n">
        <f aca="false">FLOOR(AVERAGE(E242:G242),0.01)</f>
        <v>6.67</v>
      </c>
      <c r="E242" s="22" t="n">
        <v>5</v>
      </c>
      <c r="F242" s="22"/>
      <c r="G242" s="23" t="n">
        <v>8.35</v>
      </c>
    </row>
    <row r="243" customFormat="false" ht="16.5" hidden="false" customHeight="true" outlineLevel="0" collapsed="false">
      <c r="A243" s="12" t="n">
        <v>239</v>
      </c>
      <c r="B243" s="33" t="s">
        <v>266</v>
      </c>
      <c r="C243" s="20" t="s">
        <v>79</v>
      </c>
      <c r="D243" s="21" t="n">
        <f aca="false">FLOOR(AVERAGE(E243:G243),0.01)</f>
        <v>6.65</v>
      </c>
      <c r="E243" s="27" t="n">
        <v>6.4</v>
      </c>
      <c r="F243" s="27"/>
      <c r="G243" s="28" t="n">
        <v>6.9</v>
      </c>
    </row>
    <row r="244" customFormat="false" ht="16.5" hidden="false" customHeight="true" outlineLevel="0" collapsed="false">
      <c r="A244" s="18" t="n">
        <v>240</v>
      </c>
      <c r="B244" s="33" t="s">
        <v>267</v>
      </c>
      <c r="C244" s="20" t="s">
        <v>13</v>
      </c>
      <c r="D244" s="21" t="n">
        <f aca="false">FLOOR(AVERAGE(E244:G244),0.01)</f>
        <v>6.65</v>
      </c>
      <c r="E244" s="22" t="n">
        <v>7.3</v>
      </c>
      <c r="F244" s="22"/>
      <c r="G244" s="23" t="n">
        <v>6</v>
      </c>
    </row>
    <row r="245" customFormat="false" ht="16.5" hidden="false" customHeight="true" outlineLevel="0" collapsed="false">
      <c r="A245" s="12" t="n">
        <v>241</v>
      </c>
      <c r="B245" s="33" t="s">
        <v>268</v>
      </c>
      <c r="C245" s="20" t="s">
        <v>13</v>
      </c>
      <c r="D245" s="21" t="n">
        <f aca="false">FLOOR(AVERAGE(E245:G245),0.01)</f>
        <v>6.63</v>
      </c>
      <c r="E245" s="22" t="n">
        <v>5</v>
      </c>
      <c r="F245" s="22" t="n">
        <v>9</v>
      </c>
      <c r="G245" s="23" t="n">
        <v>5.9</v>
      </c>
    </row>
    <row r="246" customFormat="false" ht="16.5" hidden="false" customHeight="true" outlineLevel="0" collapsed="false">
      <c r="A246" s="18" t="n">
        <v>242</v>
      </c>
      <c r="B246" s="19" t="s">
        <v>269</v>
      </c>
      <c r="C246" s="26" t="s">
        <v>9</v>
      </c>
      <c r="D246" s="21" t="n">
        <f aca="false">FLOOR(AVERAGE(E246:G246),0.01)</f>
        <v>6.62</v>
      </c>
      <c r="E246" s="22" t="n">
        <v>6.5</v>
      </c>
      <c r="F246" s="22"/>
      <c r="G246" s="23" t="n">
        <v>6.75</v>
      </c>
    </row>
    <row r="247" customFormat="false" ht="16.5" hidden="false" customHeight="true" outlineLevel="0" collapsed="false">
      <c r="A247" s="12" t="n">
        <v>243</v>
      </c>
      <c r="B247" s="19" t="s">
        <v>270</v>
      </c>
      <c r="C247" s="20" t="s">
        <v>221</v>
      </c>
      <c r="D247" s="21" t="n">
        <f aca="false">FLOOR(AVERAGE(E247:G247),0.01)</f>
        <v>6.62</v>
      </c>
      <c r="E247" s="22" t="n">
        <v>7.5</v>
      </c>
      <c r="F247" s="22"/>
      <c r="G247" s="23" t="n">
        <v>5.75</v>
      </c>
    </row>
    <row r="248" customFormat="false" ht="16.5" hidden="false" customHeight="true" outlineLevel="0" collapsed="false">
      <c r="A248" s="18" t="n">
        <v>244</v>
      </c>
      <c r="B248" s="33" t="s">
        <v>271</v>
      </c>
      <c r="C248" s="20" t="s">
        <v>13</v>
      </c>
      <c r="D248" s="21" t="n">
        <f aca="false">FLOOR(AVERAGE(E248:G248),0.01)</f>
        <v>6.62</v>
      </c>
      <c r="E248" s="22" t="n">
        <v>7.45</v>
      </c>
      <c r="F248" s="22"/>
      <c r="G248" s="23" t="n">
        <v>5.8</v>
      </c>
    </row>
    <row r="249" customFormat="false" ht="16.5" hidden="false" customHeight="true" outlineLevel="0" collapsed="false">
      <c r="A249" s="12" t="n">
        <v>245</v>
      </c>
      <c r="B249" s="33" t="s">
        <v>272</v>
      </c>
      <c r="C249" s="20" t="s">
        <v>257</v>
      </c>
      <c r="D249" s="21" t="n">
        <f aca="false">FLOOR(AVERAGE(E249:G249),0.01)</f>
        <v>6.6</v>
      </c>
      <c r="E249" s="22" t="n">
        <v>9</v>
      </c>
      <c r="F249" s="22"/>
      <c r="G249" s="23" t="n">
        <v>4.2</v>
      </c>
    </row>
    <row r="250" customFormat="false" ht="16.5" hidden="false" customHeight="true" outlineLevel="0" collapsed="false">
      <c r="A250" s="18" t="n">
        <v>246</v>
      </c>
      <c r="B250" s="25" t="s">
        <v>273</v>
      </c>
      <c r="C250" s="20" t="s">
        <v>60</v>
      </c>
      <c r="D250" s="21" t="n">
        <f aca="false">FLOOR(AVERAGE(E250:G250),0.01)</f>
        <v>6.58</v>
      </c>
      <c r="E250" s="22" t="n">
        <v>6.15</v>
      </c>
      <c r="F250" s="22" t="n">
        <v>8.6</v>
      </c>
      <c r="G250" s="23" t="n">
        <v>5</v>
      </c>
    </row>
    <row r="251" customFormat="false" ht="16.5" hidden="false" customHeight="true" outlineLevel="0" collapsed="false">
      <c r="A251" s="12" t="n">
        <v>247</v>
      </c>
      <c r="B251" s="19" t="s">
        <v>274</v>
      </c>
      <c r="C251" s="20" t="s">
        <v>221</v>
      </c>
      <c r="D251" s="21" t="n">
        <f aca="false">FLOOR(AVERAGE(E251:G251),0.01)</f>
        <v>6.57</v>
      </c>
      <c r="E251" s="22" t="n">
        <v>7.75</v>
      </c>
      <c r="F251" s="22"/>
      <c r="G251" s="23" t="n">
        <v>5.4</v>
      </c>
    </row>
    <row r="252" customFormat="false" ht="16.5" hidden="false" customHeight="true" outlineLevel="0" collapsed="false">
      <c r="A252" s="18" t="n">
        <v>248</v>
      </c>
      <c r="B252" s="25" t="s">
        <v>275</v>
      </c>
      <c r="C252" s="20" t="s">
        <v>60</v>
      </c>
      <c r="D252" s="21" t="n">
        <f aca="false">FLOOR(AVERAGE(E252:G252),0.01)</f>
        <v>6.56</v>
      </c>
      <c r="E252" s="22" t="n">
        <v>7</v>
      </c>
      <c r="F252" s="22" t="n">
        <v>8.2</v>
      </c>
      <c r="G252" s="23" t="n">
        <v>4.5</v>
      </c>
    </row>
    <row r="253" customFormat="false" ht="16.5" hidden="false" customHeight="true" outlineLevel="0" collapsed="false">
      <c r="A253" s="12" t="n">
        <v>249</v>
      </c>
      <c r="B253" s="33" t="s">
        <v>276</v>
      </c>
      <c r="C253" s="20" t="s">
        <v>13</v>
      </c>
      <c r="D253" s="21" t="n">
        <f aca="false">FLOOR(AVERAGE(E253:G253),0.01)</f>
        <v>6.55</v>
      </c>
      <c r="E253" s="27" t="n">
        <v>8.9</v>
      </c>
      <c r="F253" s="27"/>
      <c r="G253" s="28" t="n">
        <v>4.2</v>
      </c>
    </row>
    <row r="254" customFormat="false" ht="16.5" hidden="false" customHeight="true" outlineLevel="0" collapsed="false">
      <c r="A254" s="18" t="n">
        <v>250</v>
      </c>
      <c r="B254" s="25" t="s">
        <v>277</v>
      </c>
      <c r="C254" s="26" t="s">
        <v>15</v>
      </c>
      <c r="D254" s="21" t="n">
        <f aca="false">FLOOR(AVERAGE(E254:G254),0.01)</f>
        <v>6.55</v>
      </c>
      <c r="E254" s="22" t="n">
        <v>8.4</v>
      </c>
      <c r="F254" s="22"/>
      <c r="G254" s="23" t="n">
        <v>4.7</v>
      </c>
    </row>
    <row r="255" customFormat="false" ht="16.5" hidden="false" customHeight="true" outlineLevel="0" collapsed="false">
      <c r="A255" s="12" t="n">
        <v>251</v>
      </c>
      <c r="B255" s="19" t="s">
        <v>278</v>
      </c>
      <c r="C255" s="20" t="s">
        <v>20</v>
      </c>
      <c r="D255" s="21" t="n">
        <f aca="false">FLOOR(AVERAGE(E255:G255),0.01)</f>
        <v>6.55</v>
      </c>
      <c r="E255" s="22" t="n">
        <v>7.15</v>
      </c>
      <c r="F255" s="39"/>
      <c r="G255" s="23" t="n">
        <v>5.95</v>
      </c>
    </row>
    <row r="256" customFormat="false" ht="16.5" hidden="false" customHeight="true" outlineLevel="0" collapsed="false">
      <c r="A256" s="18" t="n">
        <v>252</v>
      </c>
      <c r="B256" s="33" t="s">
        <v>279</v>
      </c>
      <c r="C256" s="20" t="s">
        <v>79</v>
      </c>
      <c r="D256" s="21" t="n">
        <f aca="false">FLOOR(AVERAGE(E256:G256),0.01)</f>
        <v>6.53</v>
      </c>
      <c r="E256" s="22" t="n">
        <v>4.5</v>
      </c>
      <c r="F256" s="22" t="n">
        <v>9</v>
      </c>
      <c r="G256" s="23" t="n">
        <v>6.1</v>
      </c>
    </row>
    <row r="257" customFormat="false" ht="16.5" hidden="false" customHeight="true" outlineLevel="0" collapsed="false">
      <c r="A257" s="12" t="n">
        <v>253</v>
      </c>
      <c r="B257" s="19" t="s">
        <v>280</v>
      </c>
      <c r="C257" s="20" t="s">
        <v>34</v>
      </c>
      <c r="D257" s="21" t="n">
        <f aca="false">FLOOR(AVERAGE(E257:G257),0.01)</f>
        <v>6.52</v>
      </c>
      <c r="E257" s="22" t="n">
        <v>7.5</v>
      </c>
      <c r="F257" s="22"/>
      <c r="G257" s="23" t="n">
        <v>5.55</v>
      </c>
    </row>
    <row r="258" customFormat="false" ht="16.5" hidden="false" customHeight="true" outlineLevel="0" collapsed="false">
      <c r="A258" s="18" t="n">
        <v>254</v>
      </c>
      <c r="B258" s="31" t="s">
        <v>281</v>
      </c>
      <c r="C258" s="32" t="s">
        <v>53</v>
      </c>
      <c r="D258" s="21" t="n">
        <f aca="false">FLOOR(AVERAGE(E258:G258),0.01)</f>
        <v>6.5</v>
      </c>
      <c r="E258" s="22" t="n">
        <v>8.2</v>
      </c>
      <c r="F258" s="22"/>
      <c r="G258" s="23" t="n">
        <v>4.8</v>
      </c>
    </row>
    <row r="259" customFormat="false" ht="16.5" hidden="false" customHeight="true" outlineLevel="0" collapsed="false">
      <c r="A259" s="12" t="n">
        <v>255</v>
      </c>
      <c r="B259" s="25" t="s">
        <v>282</v>
      </c>
      <c r="C259" s="20" t="s">
        <v>94</v>
      </c>
      <c r="D259" s="21" t="n">
        <f aca="false">FLOOR(AVERAGE(E259:G259),0.01)</f>
        <v>6.47</v>
      </c>
      <c r="E259" s="27" t="n">
        <v>7.85</v>
      </c>
      <c r="F259" s="27"/>
      <c r="G259" s="28" t="n">
        <v>5.1</v>
      </c>
    </row>
    <row r="260" customFormat="false" ht="16.5" hidden="false" customHeight="true" outlineLevel="0" collapsed="false">
      <c r="A260" s="18" t="n">
        <v>256</v>
      </c>
      <c r="B260" s="25" t="s">
        <v>283</v>
      </c>
      <c r="C260" s="26" t="s">
        <v>15</v>
      </c>
      <c r="D260" s="21" t="n">
        <f aca="false">FLOOR(AVERAGE(E260:G260),0.01)</f>
        <v>6.47</v>
      </c>
      <c r="E260" s="22" t="n">
        <v>7.5</v>
      </c>
      <c r="F260" s="22"/>
      <c r="G260" s="23" t="n">
        <v>5.45</v>
      </c>
    </row>
    <row r="261" customFormat="false" ht="16.5" hidden="false" customHeight="true" outlineLevel="0" collapsed="false">
      <c r="A261" s="12" t="n">
        <v>257</v>
      </c>
      <c r="B261" s="29" t="s">
        <v>284</v>
      </c>
      <c r="C261" s="20" t="s">
        <v>20</v>
      </c>
      <c r="D261" s="21" t="n">
        <f aca="false">FLOOR(AVERAGE(E261:G261),0.01)</f>
        <v>6.47</v>
      </c>
      <c r="E261" s="22" t="n">
        <v>6.7</v>
      </c>
      <c r="F261" s="22"/>
      <c r="G261" s="23" t="n">
        <v>6.25</v>
      </c>
    </row>
    <row r="262" customFormat="false" ht="16.5" hidden="false" customHeight="true" outlineLevel="0" collapsed="false">
      <c r="A262" s="18" t="n">
        <v>258</v>
      </c>
      <c r="B262" s="34" t="s">
        <v>285</v>
      </c>
      <c r="C262" s="35" t="s">
        <v>99</v>
      </c>
      <c r="D262" s="21" t="n">
        <f aca="false">FLOOR(AVERAGE(E262:G262),0.01)</f>
        <v>6.46</v>
      </c>
      <c r="E262" s="22" t="n">
        <v>7.4</v>
      </c>
      <c r="F262" s="22" t="n">
        <v>8</v>
      </c>
      <c r="G262" s="23" t="n">
        <v>4</v>
      </c>
    </row>
    <row r="263" customFormat="false" ht="16.5" hidden="false" customHeight="true" outlineLevel="0" collapsed="false">
      <c r="A263" s="12" t="n">
        <v>259</v>
      </c>
      <c r="B263" s="19" t="s">
        <v>286</v>
      </c>
      <c r="C263" s="20" t="s">
        <v>11</v>
      </c>
      <c r="D263" s="21" t="n">
        <f aca="false">FLOOR(AVERAGE(E263:G263),0.01)</f>
        <v>6.42</v>
      </c>
      <c r="E263" s="22" t="n">
        <v>8.3</v>
      </c>
      <c r="F263" s="22"/>
      <c r="G263" s="23" t="n">
        <v>4.55</v>
      </c>
    </row>
    <row r="264" customFormat="false" ht="16.5" hidden="false" customHeight="true" outlineLevel="0" collapsed="false">
      <c r="A264" s="18" t="n">
        <v>260</v>
      </c>
      <c r="B264" s="25" t="s">
        <v>287</v>
      </c>
      <c r="C264" s="20" t="s">
        <v>60</v>
      </c>
      <c r="D264" s="21" t="n">
        <f aca="false">FLOOR(AVERAGE(E264:G264),0.01)</f>
        <v>6.4</v>
      </c>
      <c r="E264" s="22" t="n">
        <v>8.5</v>
      </c>
      <c r="F264" s="22" t="n">
        <v>7.7</v>
      </c>
      <c r="G264" s="23" t="n">
        <v>3</v>
      </c>
    </row>
    <row r="265" customFormat="false" ht="16.5" hidden="false" customHeight="true" outlineLevel="0" collapsed="false">
      <c r="A265" s="12" t="n">
        <v>261</v>
      </c>
      <c r="B265" s="25" t="s">
        <v>288</v>
      </c>
      <c r="C265" s="20" t="s">
        <v>60</v>
      </c>
      <c r="D265" s="21" t="n">
        <f aca="false">FLOOR(AVERAGE(E265:G265),0.01)</f>
        <v>6.4</v>
      </c>
      <c r="E265" s="22" t="n">
        <v>6.4</v>
      </c>
      <c r="F265" s="22" t="n">
        <v>8.7</v>
      </c>
      <c r="G265" s="23" t="n">
        <v>4.1</v>
      </c>
    </row>
    <row r="266" customFormat="false" ht="16.5" hidden="false" customHeight="true" outlineLevel="0" collapsed="false">
      <c r="A266" s="18" t="n">
        <v>262</v>
      </c>
      <c r="B266" s="33" t="s">
        <v>289</v>
      </c>
      <c r="C266" s="20" t="s">
        <v>79</v>
      </c>
      <c r="D266" s="21" t="n">
        <f aca="false">FLOOR(AVERAGE(E266:G266),0.01)</f>
        <v>6.4</v>
      </c>
      <c r="E266" s="22" t="n">
        <v>4.65</v>
      </c>
      <c r="F266" s="22" t="n">
        <v>7.9</v>
      </c>
      <c r="G266" s="23" t="n">
        <v>6.65</v>
      </c>
    </row>
    <row r="267" customFormat="false" ht="16.5" hidden="false" customHeight="true" outlineLevel="0" collapsed="false">
      <c r="A267" s="12" t="n">
        <v>263</v>
      </c>
      <c r="B267" s="33" t="s">
        <v>290</v>
      </c>
      <c r="C267" s="20" t="s">
        <v>110</v>
      </c>
      <c r="D267" s="21" t="n">
        <f aca="false">FLOOR(AVERAGE(E267:G267),0.01)</f>
        <v>6.38</v>
      </c>
      <c r="E267" s="27" t="n">
        <v>6.5</v>
      </c>
      <c r="F267" s="27" t="n">
        <v>9</v>
      </c>
      <c r="G267" s="28" t="n">
        <v>3.65</v>
      </c>
    </row>
    <row r="268" customFormat="false" ht="16.5" hidden="false" customHeight="true" outlineLevel="0" collapsed="false">
      <c r="A268" s="18" t="n">
        <v>264</v>
      </c>
      <c r="B268" s="19" t="s">
        <v>291</v>
      </c>
      <c r="C268" s="20" t="s">
        <v>62</v>
      </c>
      <c r="D268" s="21" t="n">
        <f aca="false">FLOOR(AVERAGE(E268:G268),0.01)</f>
        <v>6.37</v>
      </c>
      <c r="E268" s="22" t="n">
        <v>8</v>
      </c>
      <c r="F268" s="22"/>
      <c r="G268" s="23" t="n">
        <v>4.75</v>
      </c>
    </row>
    <row r="269" customFormat="false" ht="16.5" hidden="false" customHeight="true" outlineLevel="0" collapsed="false">
      <c r="A269" s="12" t="n">
        <v>265</v>
      </c>
      <c r="B269" s="30" t="s">
        <v>292</v>
      </c>
      <c r="C269" s="20" t="s">
        <v>25</v>
      </c>
      <c r="D269" s="21" t="n">
        <f aca="false">FLOOR(AVERAGE(E269:G269),0.01)</f>
        <v>6.35</v>
      </c>
      <c r="E269" s="22" t="n">
        <v>8.2</v>
      </c>
      <c r="F269" s="22"/>
      <c r="G269" s="23" t="n">
        <v>4.5</v>
      </c>
    </row>
    <row r="270" customFormat="false" ht="16.5" hidden="false" customHeight="true" outlineLevel="0" collapsed="false">
      <c r="A270" s="18" t="n">
        <v>266</v>
      </c>
      <c r="B270" s="33" t="s">
        <v>293</v>
      </c>
      <c r="C270" s="20" t="s">
        <v>79</v>
      </c>
      <c r="D270" s="21" t="n">
        <f aca="false">FLOOR(AVERAGE(E270:G270),0.01)</f>
        <v>6.33</v>
      </c>
      <c r="E270" s="22" t="n">
        <v>5.5</v>
      </c>
      <c r="F270" s="22" t="n">
        <v>8.5</v>
      </c>
      <c r="G270" s="23" t="n">
        <v>5</v>
      </c>
    </row>
    <row r="271" customFormat="false" ht="16.5" hidden="false" customHeight="true" outlineLevel="0" collapsed="false">
      <c r="A271" s="12" t="n">
        <v>267</v>
      </c>
      <c r="B271" s="33" t="s">
        <v>294</v>
      </c>
      <c r="C271" s="20" t="s">
        <v>13</v>
      </c>
      <c r="D271" s="21" t="n">
        <f aca="false">FLOOR(AVERAGE(E271:G271),0.01)</f>
        <v>6.32</v>
      </c>
      <c r="E271" s="27" t="n">
        <v>6.2</v>
      </c>
      <c r="F271" s="27"/>
      <c r="G271" s="28" t="n">
        <v>6.45</v>
      </c>
    </row>
    <row r="272" customFormat="false" ht="16.5" hidden="false" customHeight="true" outlineLevel="0" collapsed="false">
      <c r="A272" s="18" t="n">
        <v>268</v>
      </c>
      <c r="B272" s="40" t="s">
        <v>295</v>
      </c>
      <c r="C272" s="32" t="s">
        <v>36</v>
      </c>
      <c r="D272" s="21" t="n">
        <f aca="false">FLOOR(AVERAGE(E272:G272),0.01)</f>
        <v>6.32</v>
      </c>
      <c r="E272" s="22" t="n">
        <v>6.5</v>
      </c>
      <c r="F272" s="22"/>
      <c r="G272" s="23" t="n">
        <v>6.15</v>
      </c>
    </row>
    <row r="273" customFormat="false" ht="16.5" hidden="false" customHeight="true" outlineLevel="0" collapsed="false">
      <c r="A273" s="12" t="n">
        <v>269</v>
      </c>
      <c r="B273" s="19" t="s">
        <v>296</v>
      </c>
      <c r="C273" s="20" t="s">
        <v>121</v>
      </c>
      <c r="D273" s="21" t="n">
        <f aca="false">FLOOR(AVERAGE(E273:G273),0.01)</f>
        <v>6.32</v>
      </c>
      <c r="E273" s="22" t="n">
        <v>7.5</v>
      </c>
      <c r="F273" s="22"/>
      <c r="G273" s="23" t="n">
        <v>5.15</v>
      </c>
    </row>
    <row r="274" customFormat="false" ht="16.5" hidden="false" customHeight="true" outlineLevel="0" collapsed="false">
      <c r="A274" s="18" t="n">
        <v>270</v>
      </c>
      <c r="B274" s="33" t="s">
        <v>297</v>
      </c>
      <c r="C274" s="20" t="s">
        <v>79</v>
      </c>
      <c r="D274" s="21" t="n">
        <f aca="false">FLOOR(AVERAGE(E274:G274),0.01)</f>
        <v>6.3</v>
      </c>
      <c r="E274" s="22" t="n">
        <v>7.2</v>
      </c>
      <c r="F274" s="22"/>
      <c r="G274" s="23" t="n">
        <v>5.4</v>
      </c>
    </row>
    <row r="275" customFormat="false" ht="16.5" hidden="false" customHeight="true" outlineLevel="0" collapsed="false">
      <c r="A275" s="12" t="n">
        <v>271</v>
      </c>
      <c r="B275" s="31" t="s">
        <v>298</v>
      </c>
      <c r="C275" s="41" t="s">
        <v>299</v>
      </c>
      <c r="D275" s="21" t="n">
        <f aca="false">FLOOR(AVERAGE(E275:G275),0.01)</f>
        <v>6.3</v>
      </c>
      <c r="E275" s="22" t="n">
        <v>7.6</v>
      </c>
      <c r="F275" s="22"/>
      <c r="G275" s="23" t="n">
        <v>5</v>
      </c>
    </row>
    <row r="276" customFormat="false" ht="16.5" hidden="false" customHeight="true" outlineLevel="0" collapsed="false">
      <c r="A276" s="18" t="n">
        <v>272</v>
      </c>
      <c r="B276" s="25" t="s">
        <v>300</v>
      </c>
      <c r="C276" s="26" t="s">
        <v>15</v>
      </c>
      <c r="D276" s="21" t="n">
        <f aca="false">FLOOR(AVERAGE(E276:G276),0.01)</f>
        <v>6.3</v>
      </c>
      <c r="E276" s="22" t="n">
        <v>6.3</v>
      </c>
      <c r="F276" s="22"/>
      <c r="G276" s="23" t="n">
        <v>6.3</v>
      </c>
    </row>
    <row r="277" customFormat="false" ht="16.5" hidden="false" customHeight="true" outlineLevel="0" collapsed="false">
      <c r="A277" s="12" t="n">
        <v>273</v>
      </c>
      <c r="B277" s="29" t="s">
        <v>301</v>
      </c>
      <c r="C277" s="20" t="s">
        <v>302</v>
      </c>
      <c r="D277" s="21" t="n">
        <f aca="false">FLOOR(AVERAGE(E277:G277),0.01)</f>
        <v>6.27</v>
      </c>
      <c r="E277" s="22" t="n">
        <v>7</v>
      </c>
      <c r="F277" s="22"/>
      <c r="G277" s="23" t="n">
        <v>5.55</v>
      </c>
    </row>
    <row r="278" customFormat="false" ht="16.5" hidden="false" customHeight="true" outlineLevel="0" collapsed="false">
      <c r="A278" s="18" t="n">
        <v>274</v>
      </c>
      <c r="B278" s="19" t="s">
        <v>303</v>
      </c>
      <c r="C278" s="20" t="s">
        <v>221</v>
      </c>
      <c r="D278" s="21" t="n">
        <f aca="false">FLOOR(AVERAGE(E278:G278),0.01)</f>
        <v>6.27</v>
      </c>
      <c r="E278" s="22" t="n">
        <v>6.8</v>
      </c>
      <c r="F278" s="22"/>
      <c r="G278" s="23" t="n">
        <v>5.75</v>
      </c>
    </row>
    <row r="279" customFormat="false" ht="16.5" hidden="false" customHeight="true" outlineLevel="0" collapsed="false">
      <c r="A279" s="12" t="n">
        <v>275</v>
      </c>
      <c r="B279" s="33" t="s">
        <v>304</v>
      </c>
      <c r="C279" s="20" t="s">
        <v>13</v>
      </c>
      <c r="D279" s="21" t="n">
        <f aca="false">FLOOR(AVERAGE(E279:G279),0.01)</f>
        <v>6.25</v>
      </c>
      <c r="E279" s="22" t="n">
        <v>5.55</v>
      </c>
      <c r="F279" s="22" t="n">
        <v>8.2</v>
      </c>
      <c r="G279" s="23" t="n">
        <v>5</v>
      </c>
    </row>
    <row r="280" customFormat="false" ht="16.5" hidden="false" customHeight="true" outlineLevel="0" collapsed="false">
      <c r="A280" s="18" t="n">
        <v>276</v>
      </c>
      <c r="B280" s="25" t="s">
        <v>305</v>
      </c>
      <c r="C280" s="26" t="s">
        <v>15</v>
      </c>
      <c r="D280" s="21" t="n">
        <f aca="false">FLOOR(AVERAGE(E280:G280),0.01)</f>
        <v>6.25</v>
      </c>
      <c r="E280" s="22" t="n">
        <v>8.15</v>
      </c>
      <c r="F280" s="22"/>
      <c r="G280" s="23" t="n">
        <v>4.35</v>
      </c>
    </row>
    <row r="281" customFormat="false" ht="16.5" hidden="false" customHeight="true" outlineLevel="0" collapsed="false">
      <c r="A281" s="12" t="n">
        <v>277</v>
      </c>
      <c r="B281" s="25" t="s">
        <v>306</v>
      </c>
      <c r="C281" s="26" t="s">
        <v>15</v>
      </c>
      <c r="D281" s="21" t="n">
        <f aca="false">FLOOR(AVERAGE(E281:G281),0.01)</f>
        <v>6.22</v>
      </c>
      <c r="E281" s="22" t="n">
        <v>8.3</v>
      </c>
      <c r="F281" s="22"/>
      <c r="G281" s="23" t="n">
        <v>4.15</v>
      </c>
    </row>
    <row r="282" customFormat="false" ht="16.5" hidden="false" customHeight="true" outlineLevel="0" collapsed="false">
      <c r="A282" s="18" t="n">
        <v>278</v>
      </c>
      <c r="B282" s="25" t="s">
        <v>307</v>
      </c>
      <c r="C282" s="20" t="s">
        <v>60</v>
      </c>
      <c r="D282" s="21" t="n">
        <f aca="false">FLOOR(AVERAGE(E282:G282),0.01)</f>
        <v>6.2</v>
      </c>
      <c r="E282" s="27" t="n">
        <v>5.7</v>
      </c>
      <c r="F282" s="27" t="n">
        <v>8</v>
      </c>
      <c r="G282" s="28" t="n">
        <v>4.9</v>
      </c>
    </row>
    <row r="283" customFormat="false" ht="16.5" hidden="false" customHeight="true" outlineLevel="0" collapsed="false">
      <c r="A283" s="12" t="n">
        <v>279</v>
      </c>
      <c r="B283" s="19" t="s">
        <v>308</v>
      </c>
      <c r="C283" s="20" t="s">
        <v>121</v>
      </c>
      <c r="D283" s="21" t="n">
        <f aca="false">FLOOR(AVERAGE(E283:G283),0.01)</f>
        <v>6.2</v>
      </c>
      <c r="E283" s="22" t="n">
        <v>8.5</v>
      </c>
      <c r="F283" s="22"/>
      <c r="G283" s="23" t="n">
        <v>3.9</v>
      </c>
    </row>
    <row r="284" customFormat="false" ht="16.5" hidden="false" customHeight="true" outlineLevel="0" collapsed="false">
      <c r="A284" s="18" t="n">
        <v>280</v>
      </c>
      <c r="B284" s="19" t="s">
        <v>309</v>
      </c>
      <c r="C284" s="20" t="s">
        <v>62</v>
      </c>
      <c r="D284" s="21" t="n">
        <f aca="false">FLOOR(AVERAGE(E284:G284),0.01)</f>
        <v>6.2</v>
      </c>
      <c r="E284" s="22" t="n">
        <v>6.7</v>
      </c>
      <c r="F284" s="22"/>
      <c r="G284" s="23" t="n">
        <v>5.7</v>
      </c>
    </row>
    <row r="285" customFormat="false" ht="16.5" hidden="false" customHeight="true" outlineLevel="0" collapsed="false">
      <c r="A285" s="12" t="n">
        <v>281</v>
      </c>
      <c r="B285" s="33" t="s">
        <v>310</v>
      </c>
      <c r="C285" s="20" t="s">
        <v>79</v>
      </c>
      <c r="D285" s="21" t="n">
        <f aca="false">FLOOR(AVERAGE(E285:G285),0.01)</f>
        <v>6.18</v>
      </c>
      <c r="E285" s="22" t="n">
        <v>4.6</v>
      </c>
      <c r="F285" s="22" t="n">
        <v>9.2</v>
      </c>
      <c r="G285" s="23" t="n">
        <v>4.75</v>
      </c>
    </row>
    <row r="286" customFormat="false" ht="16.5" hidden="false" customHeight="true" outlineLevel="0" collapsed="false">
      <c r="A286" s="18" t="n">
        <v>282</v>
      </c>
      <c r="B286" s="31" t="s">
        <v>311</v>
      </c>
      <c r="C286" s="36" t="s">
        <v>199</v>
      </c>
      <c r="D286" s="21" t="n">
        <f aca="false">FLOOR(AVERAGE(E286:G286),0.01)</f>
        <v>6.18</v>
      </c>
      <c r="E286" s="22" t="n">
        <v>5.8</v>
      </c>
      <c r="F286" s="22" t="n">
        <v>9.3</v>
      </c>
      <c r="G286" s="23" t="n">
        <v>3.45</v>
      </c>
    </row>
    <row r="287" customFormat="false" ht="16.5" hidden="false" customHeight="true" outlineLevel="0" collapsed="false">
      <c r="A287" s="12" t="n">
        <v>283</v>
      </c>
      <c r="B287" s="25" t="s">
        <v>312</v>
      </c>
      <c r="C287" s="20" t="s">
        <v>60</v>
      </c>
      <c r="D287" s="21" t="n">
        <f aca="false">FLOOR(AVERAGE(E287:G287),0.01)</f>
        <v>6.18</v>
      </c>
      <c r="E287" s="22" t="n">
        <v>7.15</v>
      </c>
      <c r="F287" s="22" t="n">
        <v>7.5</v>
      </c>
      <c r="G287" s="23" t="n">
        <v>3.9</v>
      </c>
    </row>
    <row r="288" customFormat="false" ht="22.5" hidden="false" customHeight="true" outlineLevel="0" collapsed="false">
      <c r="A288" s="18" t="n">
        <v>284</v>
      </c>
      <c r="B288" s="19" t="s">
        <v>313</v>
      </c>
      <c r="C288" s="20" t="s">
        <v>34</v>
      </c>
      <c r="D288" s="21" t="n">
        <f aca="false">FLOOR(AVERAGE(E288:G288),0.01)</f>
        <v>6.17</v>
      </c>
      <c r="E288" s="22" t="n">
        <v>7.8</v>
      </c>
      <c r="F288" s="22"/>
      <c r="G288" s="23" t="n">
        <v>4.55</v>
      </c>
    </row>
    <row r="289" customFormat="false" ht="16.5" hidden="false" customHeight="true" outlineLevel="0" collapsed="false">
      <c r="A289" s="12" t="n">
        <v>285</v>
      </c>
      <c r="B289" s="19" t="s">
        <v>314</v>
      </c>
      <c r="C289" s="20" t="s">
        <v>121</v>
      </c>
      <c r="D289" s="21" t="n">
        <f aca="false">FLOOR(AVERAGE(E289:G289),0.01)</f>
        <v>6.17</v>
      </c>
      <c r="E289" s="22" t="n">
        <v>8</v>
      </c>
      <c r="F289" s="22"/>
      <c r="G289" s="23" t="n">
        <v>4.35</v>
      </c>
    </row>
    <row r="290" customFormat="false" ht="16.5" hidden="false" customHeight="true" outlineLevel="0" collapsed="false">
      <c r="A290" s="18" t="n">
        <v>286</v>
      </c>
      <c r="B290" s="25" t="s">
        <v>315</v>
      </c>
      <c r="C290" s="26" t="s">
        <v>15</v>
      </c>
      <c r="D290" s="21" t="n">
        <f aca="false">FLOOR(AVERAGE(E290:G290),0.01)</f>
        <v>6.17</v>
      </c>
      <c r="E290" s="22" t="n">
        <v>7.3</v>
      </c>
      <c r="F290" s="22"/>
      <c r="G290" s="23" t="n">
        <v>5.05</v>
      </c>
    </row>
    <row r="291" customFormat="false" ht="16.5" hidden="false" customHeight="true" outlineLevel="0" collapsed="false">
      <c r="A291" s="12" t="n">
        <v>287</v>
      </c>
      <c r="B291" s="25" t="s">
        <v>316</v>
      </c>
      <c r="C291" s="26" t="s">
        <v>15</v>
      </c>
      <c r="D291" s="21" t="n">
        <f aca="false">FLOOR(AVERAGE(E291:G291),0.01)</f>
        <v>6.17</v>
      </c>
      <c r="E291" s="22" t="n">
        <v>8.05</v>
      </c>
      <c r="F291" s="22"/>
      <c r="G291" s="23" t="n">
        <v>4.3</v>
      </c>
    </row>
    <row r="292" customFormat="false" ht="16.5" hidden="false" customHeight="true" outlineLevel="0" collapsed="false">
      <c r="A292" s="18" t="n">
        <v>288</v>
      </c>
      <c r="B292" s="33" t="s">
        <v>317</v>
      </c>
      <c r="C292" s="20" t="s">
        <v>13</v>
      </c>
      <c r="D292" s="21" t="n">
        <f aca="false">FLOOR(AVERAGE(E292:G292),0.01)</f>
        <v>6.17</v>
      </c>
      <c r="E292" s="22" t="n">
        <v>7.5</v>
      </c>
      <c r="F292" s="22"/>
      <c r="G292" s="23" t="n">
        <v>4.85</v>
      </c>
    </row>
    <row r="293" customFormat="false" ht="16.5" hidden="false" customHeight="true" outlineLevel="0" collapsed="false">
      <c r="A293" s="12" t="n">
        <v>289</v>
      </c>
      <c r="B293" s="19" t="s">
        <v>318</v>
      </c>
      <c r="C293" s="20" t="s">
        <v>121</v>
      </c>
      <c r="D293" s="21" t="n">
        <f aca="false">FLOOR(AVERAGE(E293:G293),0.01)</f>
        <v>6.17</v>
      </c>
      <c r="E293" s="22" t="n">
        <v>7.8</v>
      </c>
      <c r="F293" s="22"/>
      <c r="G293" s="23" t="n">
        <v>4.55</v>
      </c>
    </row>
    <row r="294" customFormat="false" ht="16.5" hidden="false" customHeight="true" outlineLevel="0" collapsed="false">
      <c r="A294" s="18" t="n">
        <v>290</v>
      </c>
      <c r="B294" s="19" t="s">
        <v>319</v>
      </c>
      <c r="C294" s="20" t="s">
        <v>121</v>
      </c>
      <c r="D294" s="21" t="n">
        <f aca="false">FLOOR(AVERAGE(E294:G294),0.01)</f>
        <v>6.17</v>
      </c>
      <c r="E294" s="22" t="n">
        <v>7.4</v>
      </c>
      <c r="F294" s="22"/>
      <c r="G294" s="23" t="n">
        <v>4.95</v>
      </c>
    </row>
    <row r="295" customFormat="false" ht="16.5" hidden="false" customHeight="true" outlineLevel="0" collapsed="false">
      <c r="A295" s="12" t="n">
        <v>291</v>
      </c>
      <c r="B295" s="25" t="s">
        <v>320</v>
      </c>
      <c r="C295" s="26" t="s">
        <v>15</v>
      </c>
      <c r="D295" s="21" t="n">
        <f aca="false">FLOOR(AVERAGE(E295:G295),0.01)</f>
        <v>6.15</v>
      </c>
      <c r="E295" s="22" t="n">
        <v>7.75</v>
      </c>
      <c r="F295" s="22"/>
      <c r="G295" s="23" t="n">
        <v>4.55</v>
      </c>
    </row>
    <row r="296" customFormat="false" ht="16.5" hidden="false" customHeight="true" outlineLevel="0" collapsed="false">
      <c r="A296" s="18" t="n">
        <v>292</v>
      </c>
      <c r="B296" s="19" t="s">
        <v>321</v>
      </c>
      <c r="C296" s="20" t="s">
        <v>31</v>
      </c>
      <c r="D296" s="21" t="n">
        <f aca="false">FLOOR(AVERAGE(E296:G296),0.01)</f>
        <v>6.15</v>
      </c>
      <c r="E296" s="22" t="n">
        <v>5</v>
      </c>
      <c r="F296" s="22" t="n">
        <v>8.8</v>
      </c>
      <c r="G296" s="23" t="n">
        <v>4.65</v>
      </c>
    </row>
    <row r="297" customFormat="false" ht="16.5" hidden="false" customHeight="true" outlineLevel="0" collapsed="false">
      <c r="A297" s="12" t="n">
        <v>293</v>
      </c>
      <c r="B297" s="19" t="s">
        <v>322</v>
      </c>
      <c r="C297" s="20" t="s">
        <v>121</v>
      </c>
      <c r="D297" s="21" t="n">
        <f aca="false">FLOOR(AVERAGE(E297:G297),0.01)</f>
        <v>6.15</v>
      </c>
      <c r="E297" s="22" t="n">
        <v>7.05</v>
      </c>
      <c r="F297" s="22"/>
      <c r="G297" s="23" t="n">
        <v>5.25</v>
      </c>
    </row>
    <row r="298" customFormat="false" ht="16.5" hidden="false" customHeight="true" outlineLevel="0" collapsed="false">
      <c r="A298" s="18" t="n">
        <v>294</v>
      </c>
      <c r="B298" s="25" t="s">
        <v>323</v>
      </c>
      <c r="C298" s="26" t="s">
        <v>15</v>
      </c>
      <c r="D298" s="21" t="n">
        <f aca="false">FLOOR(AVERAGE(E298:G298),0.01)</f>
        <v>6.12</v>
      </c>
      <c r="E298" s="22" t="n">
        <v>7.25</v>
      </c>
      <c r="F298" s="22"/>
      <c r="G298" s="23" t="n">
        <v>5</v>
      </c>
    </row>
    <row r="299" customFormat="false" ht="16.5" hidden="false" customHeight="true" outlineLevel="0" collapsed="false">
      <c r="A299" s="12" t="n">
        <v>295</v>
      </c>
      <c r="B299" s="25" t="s">
        <v>324</v>
      </c>
      <c r="C299" s="26" t="s">
        <v>15</v>
      </c>
      <c r="D299" s="21" t="n">
        <f aca="false">FLOOR(AVERAGE(E299:G299),0.01)</f>
        <v>6.12</v>
      </c>
      <c r="E299" s="22" t="n">
        <v>6.7</v>
      </c>
      <c r="F299" s="22"/>
      <c r="G299" s="23" t="n">
        <v>5.55</v>
      </c>
    </row>
    <row r="300" customFormat="false" ht="16.5" hidden="false" customHeight="true" outlineLevel="0" collapsed="false">
      <c r="A300" s="18" t="n">
        <v>296</v>
      </c>
      <c r="B300" s="33" t="s">
        <v>325</v>
      </c>
      <c r="C300" s="20" t="s">
        <v>110</v>
      </c>
      <c r="D300" s="21" t="n">
        <f aca="false">FLOOR(AVERAGE(E300:G300),0.01)</f>
        <v>6.1</v>
      </c>
      <c r="E300" s="22" t="n">
        <v>6.2</v>
      </c>
      <c r="F300" s="22" t="n">
        <v>9.05</v>
      </c>
      <c r="G300" s="23" t="n">
        <v>3.05</v>
      </c>
    </row>
    <row r="301" customFormat="false" ht="16.5" hidden="false" customHeight="true" outlineLevel="0" collapsed="false">
      <c r="A301" s="12" t="n">
        <v>297</v>
      </c>
      <c r="B301" s="33" t="s">
        <v>326</v>
      </c>
      <c r="C301" s="20" t="s">
        <v>79</v>
      </c>
      <c r="D301" s="21" t="n">
        <f aca="false">FLOOR(AVERAGE(E301:G301),0.01)</f>
        <v>6.1</v>
      </c>
      <c r="E301" s="22" t="n">
        <v>3.7</v>
      </c>
      <c r="F301" s="22" t="n">
        <v>9</v>
      </c>
      <c r="G301" s="23" t="n">
        <v>5.6</v>
      </c>
    </row>
    <row r="302" customFormat="false" ht="16.5" hidden="false" customHeight="true" outlineLevel="0" collapsed="false">
      <c r="A302" s="18" t="n">
        <v>298</v>
      </c>
      <c r="B302" s="19" t="s">
        <v>327</v>
      </c>
      <c r="C302" s="20" t="s">
        <v>302</v>
      </c>
      <c r="D302" s="21" t="n">
        <f aca="false">FLOOR(AVERAGE(E302:G302),0.01)</f>
        <v>6.1</v>
      </c>
      <c r="E302" s="22" t="n">
        <v>8.15</v>
      </c>
      <c r="F302" s="22"/>
      <c r="G302" s="23" t="n">
        <v>4.05</v>
      </c>
    </row>
    <row r="303" customFormat="false" ht="16.5" hidden="false" customHeight="true" outlineLevel="0" collapsed="false">
      <c r="A303" s="12" t="n">
        <v>299</v>
      </c>
      <c r="B303" s="29" t="s">
        <v>328</v>
      </c>
      <c r="C303" s="20" t="s">
        <v>20</v>
      </c>
      <c r="D303" s="21" t="n">
        <f aca="false">FLOOR(AVERAGE(E303:G303),0.01)</f>
        <v>6.1</v>
      </c>
      <c r="E303" s="22" t="n">
        <v>8.1</v>
      </c>
      <c r="F303" s="22"/>
      <c r="G303" s="23" t="n">
        <v>4.1</v>
      </c>
    </row>
    <row r="304" customFormat="false" ht="16.5" hidden="false" customHeight="true" outlineLevel="0" collapsed="false">
      <c r="A304" s="18" t="n">
        <v>300</v>
      </c>
      <c r="B304" s="19" t="s">
        <v>329</v>
      </c>
      <c r="C304" s="20" t="s">
        <v>228</v>
      </c>
      <c r="D304" s="21" t="n">
        <f aca="false">FLOOR(AVERAGE(E304:G304),0.01)</f>
        <v>6.1</v>
      </c>
      <c r="E304" s="22" t="n">
        <v>7</v>
      </c>
      <c r="F304" s="22"/>
      <c r="G304" s="23" t="n">
        <v>5.2</v>
      </c>
    </row>
    <row r="305" customFormat="false" ht="16.5" hidden="false" customHeight="true" outlineLevel="0" collapsed="false">
      <c r="A305" s="12" t="n">
        <v>301</v>
      </c>
      <c r="B305" s="33" t="s">
        <v>330</v>
      </c>
      <c r="C305" s="20" t="s">
        <v>79</v>
      </c>
      <c r="D305" s="21" t="n">
        <f aca="false">FLOOR(AVERAGE(E305:G305),0.01)</f>
        <v>6.08</v>
      </c>
      <c r="E305" s="22" t="n">
        <v>4</v>
      </c>
      <c r="F305" s="22" t="n">
        <v>8.7</v>
      </c>
      <c r="G305" s="23" t="n">
        <v>5.55</v>
      </c>
    </row>
    <row r="306" customFormat="false" ht="16.5" hidden="false" customHeight="true" outlineLevel="0" collapsed="false">
      <c r="A306" s="18" t="n">
        <v>302</v>
      </c>
      <c r="B306" s="19" t="s">
        <v>331</v>
      </c>
      <c r="C306" s="20" t="s">
        <v>228</v>
      </c>
      <c r="D306" s="21" t="n">
        <f aca="false">FLOOR(AVERAGE(E306:G306),0.01)</f>
        <v>6.07</v>
      </c>
      <c r="E306" s="22" t="n">
        <v>5.4</v>
      </c>
      <c r="F306" s="22"/>
      <c r="G306" s="23" t="n">
        <v>6.75</v>
      </c>
    </row>
    <row r="307" customFormat="false" ht="16.5" hidden="false" customHeight="true" outlineLevel="0" collapsed="false">
      <c r="A307" s="12" t="n">
        <v>303</v>
      </c>
      <c r="B307" s="29" t="s">
        <v>332</v>
      </c>
      <c r="C307" s="20" t="s">
        <v>20</v>
      </c>
      <c r="D307" s="21" t="n">
        <f aca="false">FLOOR(AVERAGE(E307:G307),0.01)</f>
        <v>6.07</v>
      </c>
      <c r="E307" s="22" t="n">
        <v>7.3</v>
      </c>
      <c r="F307" s="22"/>
      <c r="G307" s="23" t="n">
        <v>4.85</v>
      </c>
    </row>
    <row r="308" customFormat="false" ht="16.5" hidden="false" customHeight="true" outlineLevel="0" collapsed="false">
      <c r="A308" s="18" t="n">
        <v>304</v>
      </c>
      <c r="B308" s="25" t="s">
        <v>333</v>
      </c>
      <c r="C308" s="20" t="s">
        <v>94</v>
      </c>
      <c r="D308" s="21" t="n">
        <f aca="false">FLOOR(AVERAGE(E308:G308),0.01)</f>
        <v>6.07</v>
      </c>
      <c r="E308" s="22" t="n">
        <v>6.85</v>
      </c>
      <c r="F308" s="22"/>
      <c r="G308" s="23" t="n">
        <v>5.3</v>
      </c>
    </row>
    <row r="309" customFormat="false" ht="16.5" hidden="false" customHeight="true" outlineLevel="0" collapsed="false">
      <c r="A309" s="12" t="n">
        <v>305</v>
      </c>
      <c r="B309" s="30" t="s">
        <v>334</v>
      </c>
      <c r="C309" s="20" t="s">
        <v>25</v>
      </c>
      <c r="D309" s="21" t="n">
        <f aca="false">FLOOR(AVERAGE(E309:G309),0.01)</f>
        <v>6.05</v>
      </c>
      <c r="E309" s="22" t="n">
        <v>7</v>
      </c>
      <c r="F309" s="22"/>
      <c r="G309" s="23" t="n">
        <v>5.1</v>
      </c>
    </row>
    <row r="310" customFormat="false" ht="16.5" hidden="false" customHeight="true" outlineLevel="0" collapsed="false">
      <c r="A310" s="18" t="n">
        <v>306</v>
      </c>
      <c r="B310" s="33" t="s">
        <v>335</v>
      </c>
      <c r="C310" s="20" t="s">
        <v>110</v>
      </c>
      <c r="D310" s="21" t="n">
        <f aca="false">FLOOR(AVERAGE(E310:G310),0.01)</f>
        <v>6.03</v>
      </c>
      <c r="E310" s="22" t="n">
        <v>5.5</v>
      </c>
      <c r="F310" s="22" t="n">
        <v>9.4</v>
      </c>
      <c r="G310" s="23" t="n">
        <v>3.2</v>
      </c>
    </row>
    <row r="311" customFormat="false" ht="16.5" hidden="false" customHeight="true" outlineLevel="0" collapsed="false">
      <c r="A311" s="12" t="n">
        <v>307</v>
      </c>
      <c r="B311" s="34" t="str">
        <f aca="false">[1]exp_110!$D$11</f>
        <v>KULCSAR M. KATALINA</v>
      </c>
      <c r="C311" s="35" t="s">
        <v>99</v>
      </c>
      <c r="D311" s="21" t="n">
        <f aca="false">FLOOR(AVERAGE(E311:G311),0.01)</f>
        <v>6.03</v>
      </c>
      <c r="E311" s="22" t="n">
        <v>6.15</v>
      </c>
      <c r="F311" s="22" t="n">
        <v>7.75</v>
      </c>
      <c r="G311" s="23" t="n">
        <v>4.2</v>
      </c>
    </row>
    <row r="312" customFormat="false" ht="16.5" hidden="false" customHeight="true" outlineLevel="0" collapsed="false">
      <c r="A312" s="18" t="n">
        <v>308</v>
      </c>
      <c r="B312" s="25" t="s">
        <v>336</v>
      </c>
      <c r="C312" s="20" t="s">
        <v>60</v>
      </c>
      <c r="D312" s="21" t="n">
        <f aca="false">FLOOR(AVERAGE(E312:G312),0.01)</f>
        <v>6.03</v>
      </c>
      <c r="E312" s="22" t="n">
        <v>7.4</v>
      </c>
      <c r="F312" s="22" t="n">
        <v>8.1</v>
      </c>
      <c r="G312" s="23" t="n">
        <v>2.6</v>
      </c>
    </row>
    <row r="313" customFormat="false" ht="16.5" hidden="false" customHeight="true" outlineLevel="0" collapsed="false">
      <c r="A313" s="12" t="n">
        <v>309</v>
      </c>
      <c r="B313" s="25" t="s">
        <v>337</v>
      </c>
      <c r="C313" s="26" t="s">
        <v>15</v>
      </c>
      <c r="D313" s="21" t="n">
        <f aca="false">FLOOR(AVERAGE(E313:G313),0.01)</f>
        <v>6.02</v>
      </c>
      <c r="E313" s="22" t="n">
        <v>7.35</v>
      </c>
      <c r="F313" s="22"/>
      <c r="G313" s="23" t="n">
        <v>4.7</v>
      </c>
    </row>
    <row r="314" customFormat="false" ht="16.5" hidden="false" customHeight="true" outlineLevel="0" collapsed="false">
      <c r="A314" s="18" t="n">
        <v>310</v>
      </c>
      <c r="B314" s="19" t="s">
        <v>338</v>
      </c>
      <c r="C314" s="20" t="s">
        <v>18</v>
      </c>
      <c r="D314" s="21" t="n">
        <f aca="false">FLOOR(AVERAGE(E314:G314),0.01)</f>
        <v>6.02</v>
      </c>
      <c r="E314" s="22" t="n">
        <v>7.1</v>
      </c>
      <c r="F314" s="22"/>
      <c r="G314" s="23" t="n">
        <v>4.95</v>
      </c>
    </row>
    <row r="315" customFormat="false" ht="16.5" hidden="false" customHeight="true" outlineLevel="0" collapsed="false">
      <c r="A315" s="12" t="n">
        <v>311</v>
      </c>
      <c r="B315" s="19" t="s">
        <v>339</v>
      </c>
      <c r="C315" s="20" t="s">
        <v>228</v>
      </c>
      <c r="D315" s="21" t="n">
        <f aca="false">FLOOR(AVERAGE(E315:G315),0.01)</f>
        <v>6.02</v>
      </c>
      <c r="E315" s="22" t="n">
        <v>7.5</v>
      </c>
      <c r="F315" s="22"/>
      <c r="G315" s="23" t="n">
        <v>4.55</v>
      </c>
    </row>
    <row r="316" customFormat="false" ht="16.5" hidden="false" customHeight="true" outlineLevel="0" collapsed="false">
      <c r="A316" s="18" t="n">
        <v>312</v>
      </c>
      <c r="B316" s="19" t="s">
        <v>340</v>
      </c>
      <c r="C316" s="20" t="s">
        <v>34</v>
      </c>
      <c r="D316" s="21" t="n">
        <f aca="false">FLOOR(AVERAGE(E316:G316),0.01)</f>
        <v>5.97</v>
      </c>
      <c r="E316" s="22" t="n">
        <v>7.8</v>
      </c>
      <c r="F316" s="22"/>
      <c r="G316" s="23" t="n">
        <v>4.15</v>
      </c>
    </row>
    <row r="317" customFormat="false" ht="16.5" hidden="false" customHeight="true" outlineLevel="0" collapsed="false">
      <c r="A317" s="12" t="n">
        <v>313</v>
      </c>
      <c r="B317" s="19" t="s">
        <v>341</v>
      </c>
      <c r="C317" s="20" t="s">
        <v>221</v>
      </c>
      <c r="D317" s="21" t="n">
        <f aca="false">FLOOR(AVERAGE(E317:G317),0.01)</f>
        <v>5.97</v>
      </c>
      <c r="E317" s="22" t="n">
        <v>6.35</v>
      </c>
      <c r="F317" s="22"/>
      <c r="G317" s="23" t="n">
        <v>5.6</v>
      </c>
    </row>
    <row r="318" customFormat="false" ht="16.5" hidden="false" customHeight="true" outlineLevel="0" collapsed="false">
      <c r="A318" s="18" t="n">
        <v>314</v>
      </c>
      <c r="B318" s="33" t="s">
        <v>342</v>
      </c>
      <c r="C318" s="20" t="s">
        <v>79</v>
      </c>
      <c r="D318" s="21" t="n">
        <f aca="false">FLOOR(AVERAGE(E318:G318),0.01)</f>
        <v>5.96</v>
      </c>
      <c r="E318" s="22" t="n">
        <v>2.6</v>
      </c>
      <c r="F318" s="22" t="n">
        <v>8.7</v>
      </c>
      <c r="G318" s="23" t="n">
        <v>6.6</v>
      </c>
    </row>
    <row r="319" customFormat="false" ht="16.5" hidden="false" customHeight="true" outlineLevel="0" collapsed="false">
      <c r="A319" s="12" t="n">
        <v>315</v>
      </c>
      <c r="B319" s="19" t="s">
        <v>343</v>
      </c>
      <c r="C319" s="20" t="s">
        <v>302</v>
      </c>
      <c r="D319" s="21" t="n">
        <f aca="false">FLOOR(AVERAGE(E319:G319),0.01)</f>
        <v>5.95</v>
      </c>
      <c r="E319" s="22" t="n">
        <v>6.95</v>
      </c>
      <c r="F319" s="22"/>
      <c r="G319" s="23" t="n">
        <v>4.95</v>
      </c>
    </row>
    <row r="320" customFormat="false" ht="16.5" hidden="false" customHeight="true" outlineLevel="0" collapsed="false">
      <c r="A320" s="18" t="n">
        <v>316</v>
      </c>
      <c r="B320" s="34" t="s">
        <v>344</v>
      </c>
      <c r="C320" s="35" t="s">
        <v>99</v>
      </c>
      <c r="D320" s="21" t="n">
        <f aca="false">FLOOR(AVERAGE(E320:G320),0.01)</f>
        <v>5.95</v>
      </c>
      <c r="E320" s="22" t="n">
        <v>6.2</v>
      </c>
      <c r="F320" s="22" t="n">
        <v>7.5</v>
      </c>
      <c r="G320" s="23" t="n">
        <v>4.15</v>
      </c>
    </row>
    <row r="321" customFormat="false" ht="16.5" hidden="false" customHeight="true" outlineLevel="0" collapsed="false">
      <c r="A321" s="12" t="n">
        <v>317</v>
      </c>
      <c r="B321" s="19" t="s">
        <v>345</v>
      </c>
      <c r="C321" s="20" t="s">
        <v>31</v>
      </c>
      <c r="D321" s="21" t="n">
        <f aca="false">FLOOR(AVERAGE(E321:G321),0.01)</f>
        <v>5.93</v>
      </c>
      <c r="E321" s="22" t="n">
        <v>4.1</v>
      </c>
      <c r="F321" s="22" t="n">
        <v>8.3</v>
      </c>
      <c r="G321" s="23" t="n">
        <v>5.4</v>
      </c>
    </row>
    <row r="322" customFormat="false" ht="16.5" hidden="false" customHeight="true" outlineLevel="0" collapsed="false">
      <c r="A322" s="18" t="n">
        <v>318</v>
      </c>
      <c r="B322" s="19" t="s">
        <v>346</v>
      </c>
      <c r="C322" s="20" t="s">
        <v>11</v>
      </c>
      <c r="D322" s="21" t="n">
        <f aca="false">FLOOR(AVERAGE(E322:G322),0.01)</f>
        <v>5.92</v>
      </c>
      <c r="E322" s="22" t="n">
        <v>7.55</v>
      </c>
      <c r="F322" s="22"/>
      <c r="G322" s="23" t="n">
        <v>4.3</v>
      </c>
    </row>
    <row r="323" customFormat="false" ht="16.5" hidden="false" customHeight="true" outlineLevel="0" collapsed="false">
      <c r="A323" s="12" t="n">
        <v>319</v>
      </c>
      <c r="B323" s="19" t="s">
        <v>347</v>
      </c>
      <c r="C323" s="20" t="s">
        <v>221</v>
      </c>
      <c r="D323" s="21" t="n">
        <f aca="false">FLOOR(AVERAGE(E323:G323),0.01)</f>
        <v>5.92</v>
      </c>
      <c r="E323" s="22" t="n">
        <v>7.05</v>
      </c>
      <c r="F323" s="22"/>
      <c r="G323" s="23" t="n">
        <v>4.8</v>
      </c>
    </row>
    <row r="324" customFormat="false" ht="16.5" hidden="false" customHeight="true" outlineLevel="0" collapsed="false">
      <c r="A324" s="18" t="n">
        <v>320</v>
      </c>
      <c r="B324" s="29" t="s">
        <v>348</v>
      </c>
      <c r="C324" s="20" t="s">
        <v>221</v>
      </c>
      <c r="D324" s="21" t="n">
        <f aca="false">FLOOR(AVERAGE(E324:G324),0.01)</f>
        <v>5.9</v>
      </c>
      <c r="E324" s="27" t="n">
        <v>6.1</v>
      </c>
      <c r="F324" s="27"/>
      <c r="G324" s="28" t="n">
        <v>5.7</v>
      </c>
    </row>
    <row r="325" customFormat="false" ht="16.5" hidden="false" customHeight="true" outlineLevel="0" collapsed="false">
      <c r="A325" s="12" t="n">
        <v>321</v>
      </c>
      <c r="B325" s="33" t="s">
        <v>349</v>
      </c>
      <c r="C325" s="20" t="s">
        <v>257</v>
      </c>
      <c r="D325" s="21" t="n">
        <f aca="false">FLOOR(AVERAGE(E325:G325),0.01)</f>
        <v>5.9</v>
      </c>
      <c r="E325" s="22" t="n">
        <v>7.5</v>
      </c>
      <c r="F325" s="22"/>
      <c r="G325" s="23" t="n">
        <v>4.3</v>
      </c>
    </row>
    <row r="326" customFormat="false" ht="16.5" hidden="false" customHeight="true" outlineLevel="0" collapsed="false">
      <c r="A326" s="18" t="n">
        <v>322</v>
      </c>
      <c r="B326" s="31" t="s">
        <v>350</v>
      </c>
      <c r="C326" s="36" t="s">
        <v>199</v>
      </c>
      <c r="D326" s="21" t="n">
        <f aca="false">FLOOR(AVERAGE(E326:G326),0.01)</f>
        <v>5.9</v>
      </c>
      <c r="E326" s="22" t="n">
        <v>4.5</v>
      </c>
      <c r="F326" s="22" t="n">
        <v>8.1</v>
      </c>
      <c r="G326" s="23" t="n">
        <v>5.1</v>
      </c>
    </row>
    <row r="327" customFormat="false" ht="16.5" hidden="false" customHeight="true" outlineLevel="0" collapsed="false">
      <c r="A327" s="12" t="n">
        <v>323</v>
      </c>
      <c r="B327" s="19" t="s">
        <v>351</v>
      </c>
      <c r="C327" s="20" t="s">
        <v>34</v>
      </c>
      <c r="D327" s="21" t="n">
        <f aca="false">FLOOR(AVERAGE(E327:G327),0.01)</f>
        <v>5.9</v>
      </c>
      <c r="E327" s="22" t="n">
        <v>6.6</v>
      </c>
      <c r="F327" s="22"/>
      <c r="G327" s="23" t="n">
        <v>5.2</v>
      </c>
    </row>
    <row r="328" customFormat="false" ht="16.5" hidden="false" customHeight="true" outlineLevel="0" collapsed="false">
      <c r="A328" s="18" t="n">
        <v>324</v>
      </c>
      <c r="B328" s="19" t="s">
        <v>352</v>
      </c>
      <c r="C328" s="20" t="s">
        <v>221</v>
      </c>
      <c r="D328" s="21" t="n">
        <f aca="false">FLOOR(AVERAGE(E328:G328),0.01)</f>
        <v>5.9</v>
      </c>
      <c r="E328" s="22" t="n">
        <v>6.95</v>
      </c>
      <c r="F328" s="22"/>
      <c r="G328" s="23" t="n">
        <v>4.85</v>
      </c>
    </row>
    <row r="329" customFormat="false" ht="16.5" hidden="false" customHeight="true" outlineLevel="0" collapsed="false">
      <c r="A329" s="12" t="n">
        <v>325</v>
      </c>
      <c r="B329" s="33" t="s">
        <v>353</v>
      </c>
      <c r="C329" s="20" t="s">
        <v>79</v>
      </c>
      <c r="D329" s="21" t="n">
        <f aca="false">FLOOR(AVERAGE(E329:G329),0.01)</f>
        <v>5.88</v>
      </c>
      <c r="E329" s="22" t="n">
        <v>4</v>
      </c>
      <c r="F329" s="22" t="n">
        <v>8</v>
      </c>
      <c r="G329" s="23" t="n">
        <v>5.65</v>
      </c>
    </row>
    <row r="330" customFormat="false" ht="16.5" hidden="false" customHeight="true" outlineLevel="0" collapsed="false">
      <c r="A330" s="18" t="n">
        <v>326</v>
      </c>
      <c r="B330" s="25" t="s">
        <v>354</v>
      </c>
      <c r="C330" s="20" t="s">
        <v>60</v>
      </c>
      <c r="D330" s="21" t="n">
        <f aca="false">FLOOR(AVERAGE(E330:G330),0.01)</f>
        <v>5.88</v>
      </c>
      <c r="E330" s="22" t="n">
        <v>7.4</v>
      </c>
      <c r="F330" s="22" t="n">
        <v>6.8</v>
      </c>
      <c r="G330" s="23" t="n">
        <v>3.45</v>
      </c>
    </row>
    <row r="331" customFormat="false" ht="16.5" hidden="false" customHeight="true" outlineLevel="0" collapsed="false">
      <c r="A331" s="12" t="n">
        <v>327</v>
      </c>
      <c r="B331" s="25" t="s">
        <v>355</v>
      </c>
      <c r="C331" s="20" t="s">
        <v>60</v>
      </c>
      <c r="D331" s="21" t="n">
        <f aca="false">FLOOR(AVERAGE(E331:G331),0.01)</f>
        <v>5.88</v>
      </c>
      <c r="E331" s="22" t="n">
        <v>6.2</v>
      </c>
      <c r="F331" s="22" t="n">
        <v>7.5</v>
      </c>
      <c r="G331" s="23" t="n">
        <v>3.95</v>
      </c>
    </row>
    <row r="332" customFormat="false" ht="16.5" hidden="false" customHeight="true" outlineLevel="0" collapsed="false">
      <c r="A332" s="18" t="n">
        <v>328</v>
      </c>
      <c r="B332" s="25" t="s">
        <v>356</v>
      </c>
      <c r="C332" s="26" t="s">
        <v>15</v>
      </c>
      <c r="D332" s="21" t="n">
        <f aca="false">FLOOR(AVERAGE(E332:G332),0.01)</f>
        <v>5.87</v>
      </c>
      <c r="E332" s="22" t="n">
        <v>7.8</v>
      </c>
      <c r="F332" s="22"/>
      <c r="G332" s="23" t="n">
        <v>3.95</v>
      </c>
    </row>
    <row r="333" customFormat="false" ht="16.5" hidden="false" customHeight="true" outlineLevel="0" collapsed="false">
      <c r="A333" s="12" t="n">
        <v>329</v>
      </c>
      <c r="B333" s="33" t="s">
        <v>357</v>
      </c>
      <c r="C333" s="20" t="s">
        <v>110</v>
      </c>
      <c r="D333" s="21" t="n">
        <f aca="false">FLOOR(AVERAGE(E333:G333),0.01)</f>
        <v>5.86</v>
      </c>
      <c r="E333" s="22" t="n">
        <v>3.6</v>
      </c>
      <c r="F333" s="22" t="n">
        <v>9.5</v>
      </c>
      <c r="G333" s="23" t="n">
        <v>4.5</v>
      </c>
    </row>
    <row r="334" customFormat="false" ht="16.5" hidden="false" customHeight="true" outlineLevel="0" collapsed="false">
      <c r="A334" s="18" t="n">
        <v>330</v>
      </c>
      <c r="B334" s="19" t="s">
        <v>358</v>
      </c>
      <c r="C334" s="20" t="s">
        <v>11</v>
      </c>
      <c r="D334" s="21" t="n">
        <f aca="false">FLOOR(AVERAGE(E334:G334),0.01)</f>
        <v>5.85</v>
      </c>
      <c r="E334" s="22" t="n">
        <v>8.2</v>
      </c>
      <c r="F334" s="22"/>
      <c r="G334" s="23" t="n">
        <v>3.5</v>
      </c>
    </row>
    <row r="335" customFormat="false" ht="16.5" hidden="false" customHeight="true" outlineLevel="0" collapsed="false">
      <c r="A335" s="12" t="n">
        <v>331</v>
      </c>
      <c r="B335" s="25" t="s">
        <v>359</v>
      </c>
      <c r="C335" s="26" t="s">
        <v>15</v>
      </c>
      <c r="D335" s="21" t="n">
        <f aca="false">FLOOR(AVERAGE(E335:G335),0.01)</f>
        <v>5.85</v>
      </c>
      <c r="E335" s="22" t="n">
        <v>7.4</v>
      </c>
      <c r="F335" s="22"/>
      <c r="G335" s="23" t="n">
        <v>4.3</v>
      </c>
    </row>
    <row r="336" customFormat="false" ht="16.5" hidden="false" customHeight="true" outlineLevel="0" collapsed="false">
      <c r="A336" s="18" t="n">
        <v>332</v>
      </c>
      <c r="B336" s="19" t="s">
        <v>360</v>
      </c>
      <c r="C336" s="20" t="s">
        <v>11</v>
      </c>
      <c r="D336" s="21" t="n">
        <f aca="false">FLOOR(AVERAGE(E336:G336),0.01)</f>
        <v>5.85</v>
      </c>
      <c r="E336" s="22" t="n">
        <v>8</v>
      </c>
      <c r="F336" s="22"/>
      <c r="G336" s="23" t="n">
        <v>3.7</v>
      </c>
    </row>
    <row r="337" customFormat="false" ht="16.5" hidden="false" customHeight="true" outlineLevel="0" collapsed="false">
      <c r="A337" s="12" t="n">
        <v>333</v>
      </c>
      <c r="B337" s="19" t="s">
        <v>361</v>
      </c>
      <c r="C337" s="20" t="s">
        <v>20</v>
      </c>
      <c r="D337" s="21" t="n">
        <f aca="false">FLOOR(AVERAGE(E337:G337),0.01)</f>
        <v>5.85</v>
      </c>
      <c r="E337" s="22" t="n">
        <v>7.8</v>
      </c>
      <c r="F337" s="22"/>
      <c r="G337" s="23" t="n">
        <v>3.9</v>
      </c>
    </row>
    <row r="338" customFormat="false" ht="16.5" hidden="false" customHeight="true" outlineLevel="0" collapsed="false">
      <c r="A338" s="18" t="n">
        <v>334</v>
      </c>
      <c r="B338" s="29" t="s">
        <v>362</v>
      </c>
      <c r="C338" s="26" t="s">
        <v>9</v>
      </c>
      <c r="D338" s="21" t="n">
        <f aca="false">FLOOR(AVERAGE(E338:G338),0.01)</f>
        <v>5.85</v>
      </c>
      <c r="E338" s="22" t="n">
        <v>7.1</v>
      </c>
      <c r="F338" s="22"/>
      <c r="G338" s="23" t="n">
        <v>4.6</v>
      </c>
    </row>
    <row r="339" customFormat="false" ht="16.5" hidden="false" customHeight="true" outlineLevel="0" collapsed="false">
      <c r="A339" s="12" t="n">
        <v>335</v>
      </c>
      <c r="B339" s="33" t="s">
        <v>363</v>
      </c>
      <c r="C339" s="20" t="s">
        <v>13</v>
      </c>
      <c r="D339" s="21" t="n">
        <f aca="false">FLOOR(AVERAGE(E339:G339),0.01)</f>
        <v>5.83</v>
      </c>
      <c r="E339" s="22" t="n">
        <v>4.75</v>
      </c>
      <c r="F339" s="22" t="n">
        <v>8.65</v>
      </c>
      <c r="G339" s="23" t="n">
        <v>4.1</v>
      </c>
    </row>
    <row r="340" customFormat="false" ht="16.5" hidden="false" customHeight="true" outlineLevel="0" collapsed="false">
      <c r="A340" s="18" t="n">
        <v>336</v>
      </c>
      <c r="B340" s="29" t="s">
        <v>364</v>
      </c>
      <c r="C340" s="26" t="s">
        <v>9</v>
      </c>
      <c r="D340" s="21" t="n">
        <f aca="false">FLOOR(AVERAGE(E340:G340),0.01)</f>
        <v>5.82</v>
      </c>
      <c r="E340" s="27" t="n">
        <v>7.5</v>
      </c>
      <c r="F340" s="27"/>
      <c r="G340" s="28" t="n">
        <v>4.15</v>
      </c>
    </row>
    <row r="341" customFormat="false" ht="16.5" hidden="false" customHeight="true" outlineLevel="0" collapsed="false">
      <c r="A341" s="12" t="n">
        <v>337</v>
      </c>
      <c r="B341" s="25" t="s">
        <v>365</v>
      </c>
      <c r="C341" s="20" t="s">
        <v>60</v>
      </c>
      <c r="D341" s="21" t="n">
        <f aca="false">FLOOR(AVERAGE(E341:G341),0.01)</f>
        <v>5.81</v>
      </c>
      <c r="E341" s="22" t="n">
        <v>6.3</v>
      </c>
      <c r="F341" s="22" t="n">
        <v>7.5</v>
      </c>
      <c r="G341" s="23" t="n">
        <v>3.65</v>
      </c>
    </row>
    <row r="342" customFormat="false" ht="16.5" hidden="false" customHeight="true" outlineLevel="0" collapsed="false">
      <c r="A342" s="18" t="n">
        <v>338</v>
      </c>
      <c r="B342" s="19" t="s">
        <v>366</v>
      </c>
      <c r="C342" s="20" t="s">
        <v>228</v>
      </c>
      <c r="D342" s="21" t="n">
        <f aca="false">FLOOR(AVERAGE(E342:G342),0.01)</f>
        <v>5.8</v>
      </c>
      <c r="E342" s="22" t="n">
        <v>6.1</v>
      </c>
      <c r="F342" s="22"/>
      <c r="G342" s="23" t="n">
        <v>5.5</v>
      </c>
    </row>
    <row r="343" customFormat="false" ht="16.5" hidden="false" customHeight="true" outlineLevel="0" collapsed="false">
      <c r="A343" s="12" t="n">
        <v>339</v>
      </c>
      <c r="B343" s="29" t="s">
        <v>367</v>
      </c>
      <c r="C343" s="20" t="s">
        <v>31</v>
      </c>
      <c r="D343" s="21" t="n">
        <f aca="false">FLOOR(AVERAGE(E343:G343),0.01)</f>
        <v>5.8</v>
      </c>
      <c r="E343" s="22" t="n">
        <v>4</v>
      </c>
      <c r="F343" s="22" t="n">
        <v>8.4</v>
      </c>
      <c r="G343" s="23" t="n">
        <v>5</v>
      </c>
    </row>
    <row r="344" customFormat="false" ht="16.5" hidden="false" customHeight="true" outlineLevel="0" collapsed="false">
      <c r="A344" s="18" t="n">
        <v>340</v>
      </c>
      <c r="B344" s="25" t="s">
        <v>368</v>
      </c>
      <c r="C344" s="20" t="s">
        <v>60</v>
      </c>
      <c r="D344" s="21" t="n">
        <f aca="false">FLOOR(AVERAGE(E344:G344),0.01)</f>
        <v>5.78</v>
      </c>
      <c r="E344" s="22" t="n">
        <v>5.2</v>
      </c>
      <c r="F344" s="22" t="n">
        <v>8.1</v>
      </c>
      <c r="G344" s="23" t="n">
        <v>4.05</v>
      </c>
    </row>
    <row r="345" customFormat="false" ht="16.5" hidden="false" customHeight="true" outlineLevel="0" collapsed="false">
      <c r="A345" s="12" t="n">
        <v>341</v>
      </c>
      <c r="B345" s="33" t="s">
        <v>369</v>
      </c>
      <c r="C345" s="20" t="s">
        <v>13</v>
      </c>
      <c r="D345" s="21" t="n">
        <f aca="false">FLOOR(AVERAGE(E345:G345),0.01)</f>
        <v>5.75</v>
      </c>
      <c r="E345" s="22" t="n">
        <v>8</v>
      </c>
      <c r="F345" s="22"/>
      <c r="G345" s="23" t="n">
        <v>3.5</v>
      </c>
    </row>
    <row r="346" customFormat="false" ht="16.5" hidden="false" customHeight="true" outlineLevel="0" collapsed="false">
      <c r="A346" s="18" t="n">
        <v>342</v>
      </c>
      <c r="B346" s="19" t="s">
        <v>370</v>
      </c>
      <c r="C346" s="20" t="s">
        <v>121</v>
      </c>
      <c r="D346" s="21" t="n">
        <f aca="false">FLOOR(AVERAGE(E346:G346),0.01)</f>
        <v>5.75</v>
      </c>
      <c r="E346" s="22" t="n">
        <v>8.1</v>
      </c>
      <c r="F346" s="22"/>
      <c r="G346" s="23" t="n">
        <v>3.4</v>
      </c>
    </row>
    <row r="347" customFormat="false" ht="16.5" hidden="false" customHeight="true" outlineLevel="0" collapsed="false">
      <c r="A347" s="12" t="n">
        <v>343</v>
      </c>
      <c r="B347" s="33" t="s">
        <v>371</v>
      </c>
      <c r="C347" s="20" t="s">
        <v>79</v>
      </c>
      <c r="D347" s="21" t="n">
        <f aca="false">FLOOR(AVERAGE(E347:G347),0.01)</f>
        <v>5.73</v>
      </c>
      <c r="E347" s="27" t="n">
        <v>3.4</v>
      </c>
      <c r="F347" s="27" t="n">
        <v>8.8</v>
      </c>
      <c r="G347" s="28" t="n">
        <v>5</v>
      </c>
    </row>
    <row r="348" customFormat="false" ht="16.5" hidden="false" customHeight="true" outlineLevel="0" collapsed="false">
      <c r="A348" s="18" t="n">
        <v>344</v>
      </c>
      <c r="B348" s="33" t="s">
        <v>372</v>
      </c>
      <c r="C348" s="20" t="s">
        <v>79</v>
      </c>
      <c r="D348" s="21" t="n">
        <f aca="false">FLOOR(AVERAGE(E348:G348),0.01)</f>
        <v>5.73</v>
      </c>
      <c r="E348" s="22" t="n">
        <v>4.5</v>
      </c>
      <c r="F348" s="22" t="n">
        <v>9.15</v>
      </c>
      <c r="G348" s="23" t="n">
        <v>3.55</v>
      </c>
    </row>
    <row r="349" customFormat="false" ht="16.5" hidden="false" customHeight="true" outlineLevel="0" collapsed="false">
      <c r="A349" s="12" t="n">
        <v>345</v>
      </c>
      <c r="B349" s="31" t="s">
        <v>373</v>
      </c>
      <c r="C349" s="36" t="s">
        <v>199</v>
      </c>
      <c r="D349" s="21" t="n">
        <f aca="false">FLOOR(AVERAGE(E349:G349),0.01)</f>
        <v>5.73</v>
      </c>
      <c r="E349" s="22" t="n">
        <v>5</v>
      </c>
      <c r="F349" s="22" t="n">
        <v>8.7</v>
      </c>
      <c r="G349" s="23" t="n">
        <v>3.5</v>
      </c>
    </row>
    <row r="350" customFormat="false" ht="16.5" hidden="false" customHeight="true" outlineLevel="0" collapsed="false">
      <c r="A350" s="18" t="n">
        <v>346</v>
      </c>
      <c r="B350" s="33" t="s">
        <v>374</v>
      </c>
      <c r="C350" s="20" t="s">
        <v>13</v>
      </c>
      <c r="D350" s="21" t="n">
        <f aca="false">FLOOR(AVERAGE(E350:G350),0.01)</f>
        <v>5.72</v>
      </c>
      <c r="E350" s="22" t="n">
        <v>6.3</v>
      </c>
      <c r="F350" s="22"/>
      <c r="G350" s="23" t="n">
        <v>5.15</v>
      </c>
    </row>
    <row r="351" customFormat="false" ht="16.5" hidden="false" customHeight="true" outlineLevel="0" collapsed="false">
      <c r="A351" s="12" t="n">
        <v>347</v>
      </c>
      <c r="B351" s="31" t="s">
        <v>375</v>
      </c>
      <c r="C351" s="32" t="s">
        <v>36</v>
      </c>
      <c r="D351" s="21" t="n">
        <f aca="false">FLOOR(AVERAGE(E351:G351),0.01)</f>
        <v>5.72</v>
      </c>
      <c r="E351" s="22" t="n">
        <v>6.85</v>
      </c>
      <c r="F351" s="22"/>
      <c r="G351" s="23" t="n">
        <v>4.6</v>
      </c>
    </row>
    <row r="352" customFormat="false" ht="16.5" hidden="false" customHeight="true" outlineLevel="0" collapsed="false">
      <c r="A352" s="18" t="n">
        <v>348</v>
      </c>
      <c r="B352" s="30" t="s">
        <v>376</v>
      </c>
      <c r="C352" s="20" t="s">
        <v>25</v>
      </c>
      <c r="D352" s="21" t="n">
        <f aca="false">FLOOR(AVERAGE(E352:G352),0.01)</f>
        <v>5.72</v>
      </c>
      <c r="E352" s="22" t="n">
        <v>7.8</v>
      </c>
      <c r="F352" s="22"/>
      <c r="G352" s="23" t="n">
        <v>3.65</v>
      </c>
    </row>
    <row r="353" customFormat="false" ht="16.5" hidden="false" customHeight="true" outlineLevel="0" collapsed="false">
      <c r="A353" s="12" t="n">
        <v>349</v>
      </c>
      <c r="B353" s="29" t="s">
        <v>377</v>
      </c>
      <c r="C353" s="20" t="s">
        <v>31</v>
      </c>
      <c r="D353" s="21" t="n">
        <f aca="false">FLOOR(AVERAGE(E353:G353),0.01)</f>
        <v>5.71</v>
      </c>
      <c r="E353" s="22" t="n">
        <v>4.2</v>
      </c>
      <c r="F353" s="22" t="n">
        <v>8.8</v>
      </c>
      <c r="G353" s="23" t="n">
        <v>4.15</v>
      </c>
    </row>
    <row r="354" customFormat="false" ht="16.5" hidden="false" customHeight="true" outlineLevel="0" collapsed="false">
      <c r="A354" s="18" t="n">
        <v>350</v>
      </c>
      <c r="B354" s="31" t="s">
        <v>378</v>
      </c>
      <c r="C354" s="32" t="s">
        <v>36</v>
      </c>
      <c r="D354" s="21" t="n">
        <f aca="false">FLOOR(AVERAGE(E354:G354),0.01)</f>
        <v>5.7</v>
      </c>
      <c r="E354" s="22" t="n">
        <v>7.4</v>
      </c>
      <c r="F354" s="22"/>
      <c r="G354" s="23" t="n">
        <v>4</v>
      </c>
    </row>
    <row r="355" customFormat="false" ht="16.5" hidden="false" customHeight="true" outlineLevel="0" collapsed="false">
      <c r="A355" s="12" t="n">
        <v>351</v>
      </c>
      <c r="B355" s="19" t="s">
        <v>379</v>
      </c>
      <c r="C355" s="20" t="s">
        <v>221</v>
      </c>
      <c r="D355" s="21" t="n">
        <f aca="false">FLOOR(AVERAGE(E355:G355),0.01)</f>
        <v>5.7</v>
      </c>
      <c r="E355" s="22" t="n">
        <v>6.3</v>
      </c>
      <c r="F355" s="22"/>
      <c r="G355" s="23" t="n">
        <v>5.1</v>
      </c>
    </row>
    <row r="356" customFormat="false" ht="16.5" hidden="false" customHeight="true" outlineLevel="0" collapsed="false">
      <c r="A356" s="18" t="n">
        <v>352</v>
      </c>
      <c r="B356" s="31" t="s">
        <v>380</v>
      </c>
      <c r="C356" s="32" t="s">
        <v>53</v>
      </c>
      <c r="D356" s="21" t="n">
        <f aca="false">FLOOR(AVERAGE(E356:G356),0.01)</f>
        <v>5.7</v>
      </c>
      <c r="E356" s="22" t="n">
        <v>7.2</v>
      </c>
      <c r="F356" s="22"/>
      <c r="G356" s="23" t="n">
        <v>4.2</v>
      </c>
    </row>
    <row r="357" customFormat="false" ht="16.5" hidden="false" customHeight="true" outlineLevel="0" collapsed="false">
      <c r="A357" s="12" t="n">
        <v>353</v>
      </c>
      <c r="B357" s="19" t="s">
        <v>381</v>
      </c>
      <c r="C357" s="20" t="s">
        <v>62</v>
      </c>
      <c r="D357" s="21" t="n">
        <f aca="false">FLOOR(AVERAGE(E357:G357),0.01)</f>
        <v>5.7</v>
      </c>
      <c r="E357" s="22" t="n">
        <v>6.2</v>
      </c>
      <c r="F357" s="22"/>
      <c r="G357" s="23" t="n">
        <v>5.2</v>
      </c>
    </row>
    <row r="358" customFormat="false" ht="16.5" hidden="false" customHeight="true" outlineLevel="0" collapsed="false">
      <c r="A358" s="18" t="n">
        <v>354</v>
      </c>
      <c r="B358" s="19" t="s">
        <v>382</v>
      </c>
      <c r="C358" s="20" t="s">
        <v>31</v>
      </c>
      <c r="D358" s="21" t="n">
        <f aca="false">FLOOR(AVERAGE(E358:G358),0.01)</f>
        <v>5.7</v>
      </c>
      <c r="E358" s="22" t="n">
        <v>5</v>
      </c>
      <c r="F358" s="22" t="n">
        <v>7.8</v>
      </c>
      <c r="G358" s="23" t="n">
        <v>4.3</v>
      </c>
    </row>
    <row r="359" customFormat="false" ht="16.5" hidden="false" customHeight="true" outlineLevel="0" collapsed="false">
      <c r="A359" s="12" t="n">
        <v>355</v>
      </c>
      <c r="B359" s="33" t="s">
        <v>383</v>
      </c>
      <c r="C359" s="20" t="s">
        <v>13</v>
      </c>
      <c r="D359" s="21" t="n">
        <f aca="false">FLOOR(AVERAGE(E359:G359),0.01)</f>
        <v>5.7</v>
      </c>
      <c r="E359" s="22" t="n">
        <v>5.9</v>
      </c>
      <c r="F359" s="22" t="n">
        <v>7.7</v>
      </c>
      <c r="G359" s="23" t="n">
        <v>3.5</v>
      </c>
    </row>
    <row r="360" customFormat="false" ht="16.5" hidden="false" customHeight="true" outlineLevel="0" collapsed="false">
      <c r="A360" s="18" t="n">
        <v>356</v>
      </c>
      <c r="B360" s="24" t="s">
        <v>384</v>
      </c>
      <c r="C360" s="20" t="s">
        <v>13</v>
      </c>
      <c r="D360" s="21" t="n">
        <f aca="false">FLOOR(AVERAGE(E360:G360),0.01)</f>
        <v>5.68</v>
      </c>
      <c r="E360" s="22" t="n">
        <v>4.55</v>
      </c>
      <c r="F360" s="22" t="n">
        <v>7.4</v>
      </c>
      <c r="G360" s="23" t="n">
        <v>5.1</v>
      </c>
    </row>
    <row r="361" customFormat="false" ht="16.5" hidden="false" customHeight="true" outlineLevel="0" collapsed="false">
      <c r="A361" s="12" t="n">
        <v>357</v>
      </c>
      <c r="B361" s="19" t="s">
        <v>385</v>
      </c>
      <c r="C361" s="20" t="s">
        <v>34</v>
      </c>
      <c r="D361" s="21" t="n">
        <f aca="false">FLOOR(AVERAGE(E361:G361),0.01)</f>
        <v>5.67</v>
      </c>
      <c r="E361" s="22" t="n">
        <v>7.3</v>
      </c>
      <c r="F361" s="22"/>
      <c r="G361" s="23" t="n">
        <v>4.05</v>
      </c>
    </row>
    <row r="362" customFormat="false" ht="16.5" hidden="false" customHeight="true" outlineLevel="0" collapsed="false">
      <c r="A362" s="18" t="n">
        <v>358</v>
      </c>
      <c r="B362" s="31" t="s">
        <v>386</v>
      </c>
      <c r="C362" s="32" t="s">
        <v>36</v>
      </c>
      <c r="D362" s="21" t="n">
        <f aca="false">FLOOR(AVERAGE(E362:G362),0.01)</f>
        <v>5.67</v>
      </c>
      <c r="E362" s="22" t="n">
        <v>6.55</v>
      </c>
      <c r="F362" s="22"/>
      <c r="G362" s="23" t="n">
        <v>4.8</v>
      </c>
    </row>
    <row r="363" customFormat="false" ht="16.5" hidden="false" customHeight="true" outlineLevel="0" collapsed="false">
      <c r="A363" s="12" t="n">
        <v>359</v>
      </c>
      <c r="B363" s="33" t="s">
        <v>387</v>
      </c>
      <c r="C363" s="20" t="s">
        <v>79</v>
      </c>
      <c r="D363" s="21" t="n">
        <f aca="false">FLOOR(AVERAGE(E363:G363),0.01)</f>
        <v>5.66</v>
      </c>
      <c r="E363" s="22" t="n">
        <v>2.9</v>
      </c>
      <c r="F363" s="22" t="n">
        <v>9.4</v>
      </c>
      <c r="G363" s="23" t="n">
        <v>4.7</v>
      </c>
    </row>
    <row r="364" customFormat="false" ht="16.5" hidden="false" customHeight="true" outlineLevel="0" collapsed="false">
      <c r="A364" s="18" t="n">
        <v>360</v>
      </c>
      <c r="B364" s="33" t="s">
        <v>388</v>
      </c>
      <c r="C364" s="20" t="s">
        <v>79</v>
      </c>
      <c r="D364" s="21" t="n">
        <f aca="false">FLOOR(AVERAGE(E364:G364),0.01)</f>
        <v>5.65</v>
      </c>
      <c r="E364" s="22" t="n">
        <v>3.7</v>
      </c>
      <c r="F364" s="22" t="n">
        <v>8.25</v>
      </c>
      <c r="G364" s="23" t="n">
        <v>5</v>
      </c>
    </row>
    <row r="365" customFormat="false" ht="16.5" hidden="false" customHeight="true" outlineLevel="0" collapsed="false">
      <c r="A365" s="12" t="n">
        <v>361</v>
      </c>
      <c r="B365" s="24" t="s">
        <v>389</v>
      </c>
      <c r="C365" s="20" t="s">
        <v>13</v>
      </c>
      <c r="D365" s="21" t="n">
        <f aca="false">FLOOR(AVERAGE(E365:G365),0.01)</f>
        <v>5.63</v>
      </c>
      <c r="E365" s="22" t="n">
        <v>6.6</v>
      </c>
      <c r="F365" s="22" t="n">
        <v>6</v>
      </c>
      <c r="G365" s="23" t="n">
        <v>4.3</v>
      </c>
    </row>
    <row r="366" customFormat="false" ht="16.5" hidden="false" customHeight="true" outlineLevel="0" collapsed="false">
      <c r="A366" s="18" t="n">
        <v>362</v>
      </c>
      <c r="B366" s="31" t="s">
        <v>390</v>
      </c>
      <c r="C366" s="36" t="s">
        <v>199</v>
      </c>
      <c r="D366" s="21" t="n">
        <f aca="false">FLOOR(AVERAGE(E366:G366),0.01)</f>
        <v>5.63</v>
      </c>
      <c r="E366" s="22" t="n">
        <v>5.85</v>
      </c>
      <c r="F366" s="22" t="n">
        <v>8</v>
      </c>
      <c r="G366" s="23" t="n">
        <v>3.05</v>
      </c>
    </row>
    <row r="367" customFormat="false" ht="16.5" hidden="false" customHeight="true" outlineLevel="0" collapsed="false">
      <c r="A367" s="12" t="n">
        <v>363</v>
      </c>
      <c r="B367" s="33" t="s">
        <v>391</v>
      </c>
      <c r="C367" s="20" t="s">
        <v>110</v>
      </c>
      <c r="D367" s="21" t="n">
        <f aca="false">FLOOR(AVERAGE(E367:G367),0.01)</f>
        <v>5.63</v>
      </c>
      <c r="E367" s="22" t="n">
        <v>3.7</v>
      </c>
      <c r="F367" s="22" t="n">
        <v>8.2</v>
      </c>
      <c r="G367" s="23" t="n">
        <v>5</v>
      </c>
    </row>
    <row r="368" customFormat="false" ht="16.5" hidden="false" customHeight="true" outlineLevel="0" collapsed="false">
      <c r="A368" s="18" t="n">
        <v>364</v>
      </c>
      <c r="B368" s="19" t="s">
        <v>392</v>
      </c>
      <c r="C368" s="20" t="s">
        <v>20</v>
      </c>
      <c r="D368" s="21" t="n">
        <f aca="false">FLOOR(AVERAGE(E368:G368),0.01)</f>
        <v>5.62</v>
      </c>
      <c r="E368" s="22" t="n">
        <v>6.65</v>
      </c>
      <c r="F368" s="22"/>
      <c r="G368" s="23" t="n">
        <v>4.6</v>
      </c>
    </row>
    <row r="369" customFormat="false" ht="16.5" hidden="false" customHeight="true" outlineLevel="0" collapsed="false">
      <c r="A369" s="12" t="n">
        <v>365</v>
      </c>
      <c r="B369" s="30" t="s">
        <v>393</v>
      </c>
      <c r="C369" s="20" t="s">
        <v>25</v>
      </c>
      <c r="D369" s="21" t="n">
        <f aca="false">FLOOR(AVERAGE(E369:G369),0.01)</f>
        <v>5.62</v>
      </c>
      <c r="E369" s="22" t="n">
        <v>6.05</v>
      </c>
      <c r="F369" s="22"/>
      <c r="G369" s="23" t="n">
        <v>5.2</v>
      </c>
    </row>
    <row r="370" customFormat="false" ht="16.5" hidden="false" customHeight="true" outlineLevel="0" collapsed="false">
      <c r="A370" s="18" t="n">
        <v>366</v>
      </c>
      <c r="B370" s="33" t="s">
        <v>394</v>
      </c>
      <c r="C370" s="20" t="s">
        <v>79</v>
      </c>
      <c r="D370" s="21" t="n">
        <f aca="false">FLOOR(AVERAGE(E370:G370),0.01)</f>
        <v>5.61</v>
      </c>
      <c r="E370" s="27" t="n">
        <v>4.1</v>
      </c>
      <c r="F370" s="27" t="n">
        <v>7.05</v>
      </c>
      <c r="G370" s="28" t="n">
        <v>5.7</v>
      </c>
    </row>
    <row r="371" customFormat="false" ht="16.5" hidden="false" customHeight="true" outlineLevel="0" collapsed="false">
      <c r="A371" s="12" t="n">
        <v>367</v>
      </c>
      <c r="B371" s="19" t="s">
        <v>395</v>
      </c>
      <c r="C371" s="20" t="s">
        <v>11</v>
      </c>
      <c r="D371" s="21" t="n">
        <f aca="false">FLOOR(AVERAGE(E371:G371),0.01)</f>
        <v>5.6</v>
      </c>
      <c r="E371" s="22" t="n">
        <v>8.6</v>
      </c>
      <c r="F371" s="22"/>
      <c r="G371" s="23" t="n">
        <v>2.6</v>
      </c>
    </row>
    <row r="372" customFormat="false" ht="16.5" hidden="false" customHeight="true" outlineLevel="0" collapsed="false">
      <c r="A372" s="18" t="n">
        <v>368</v>
      </c>
      <c r="B372" s="33" t="s">
        <v>396</v>
      </c>
      <c r="C372" s="20" t="s">
        <v>79</v>
      </c>
      <c r="D372" s="21" t="n">
        <f aca="false">FLOOR(AVERAGE(E372:G372),0.01)</f>
        <v>5.6</v>
      </c>
      <c r="E372" s="22" t="n">
        <v>4</v>
      </c>
      <c r="F372" s="22" t="n">
        <v>8.5</v>
      </c>
      <c r="G372" s="23" t="n">
        <v>4.3</v>
      </c>
    </row>
    <row r="373" customFormat="false" ht="16.5" hidden="false" customHeight="true" outlineLevel="0" collapsed="false">
      <c r="A373" s="12" t="n">
        <v>369</v>
      </c>
      <c r="B373" s="33" t="s">
        <v>397</v>
      </c>
      <c r="C373" s="20" t="s">
        <v>13</v>
      </c>
      <c r="D373" s="21" t="n">
        <f aca="false">FLOOR(AVERAGE(E373:G373),0.01)</f>
        <v>5.6</v>
      </c>
      <c r="E373" s="22" t="n">
        <v>6.5</v>
      </c>
      <c r="F373" s="22"/>
      <c r="G373" s="23" t="n">
        <v>4.7</v>
      </c>
    </row>
    <row r="374" customFormat="false" ht="16.5" hidden="false" customHeight="true" outlineLevel="0" collapsed="false">
      <c r="A374" s="18" t="n">
        <v>370</v>
      </c>
      <c r="B374" s="19" t="s">
        <v>398</v>
      </c>
      <c r="C374" s="20" t="s">
        <v>221</v>
      </c>
      <c r="D374" s="21" t="n">
        <f aca="false">FLOOR(AVERAGE(E374:G374),0.01)</f>
        <v>5.6</v>
      </c>
      <c r="E374" s="22" t="n">
        <v>6.1</v>
      </c>
      <c r="F374" s="22"/>
      <c r="G374" s="23" t="n">
        <v>5.1</v>
      </c>
    </row>
    <row r="375" customFormat="false" ht="16.5" hidden="false" customHeight="true" outlineLevel="0" collapsed="false">
      <c r="A375" s="12" t="n">
        <v>371</v>
      </c>
      <c r="B375" s="31" t="s">
        <v>399</v>
      </c>
      <c r="C375" s="32" t="s">
        <v>36</v>
      </c>
      <c r="D375" s="21" t="n">
        <f aca="false">FLOOR(AVERAGE(E375:G375),0.01)</f>
        <v>5.57</v>
      </c>
      <c r="E375" s="22" t="n">
        <v>5.95</v>
      </c>
      <c r="F375" s="22"/>
      <c r="G375" s="23" t="n">
        <v>5.2</v>
      </c>
    </row>
    <row r="376" customFormat="false" ht="16.5" hidden="false" customHeight="true" outlineLevel="0" collapsed="false">
      <c r="A376" s="18" t="n">
        <v>372</v>
      </c>
      <c r="B376" s="19" t="s">
        <v>400</v>
      </c>
      <c r="C376" s="20" t="s">
        <v>11</v>
      </c>
      <c r="D376" s="21" t="n">
        <f aca="false">FLOOR(AVERAGE(E376:G376),0.01)</f>
        <v>5.57</v>
      </c>
      <c r="E376" s="22" t="n">
        <v>7.85</v>
      </c>
      <c r="F376" s="22"/>
      <c r="G376" s="23" t="n">
        <v>3.3</v>
      </c>
    </row>
    <row r="377" customFormat="false" ht="16.5" hidden="false" customHeight="true" outlineLevel="0" collapsed="false">
      <c r="A377" s="12" t="n">
        <v>373</v>
      </c>
      <c r="B377" s="29" t="s">
        <v>401</v>
      </c>
      <c r="C377" s="38" t="s">
        <v>131</v>
      </c>
      <c r="D377" s="21" t="n">
        <f aca="false">FLOOR(AVERAGE(E377:G377),0.01)</f>
        <v>5.55</v>
      </c>
      <c r="E377" s="22" t="n">
        <v>2</v>
      </c>
      <c r="F377" s="22" t="n">
        <v>8.8</v>
      </c>
      <c r="G377" s="23" t="n">
        <v>5.85</v>
      </c>
    </row>
    <row r="378" customFormat="false" ht="16.5" hidden="false" customHeight="true" outlineLevel="0" collapsed="false">
      <c r="A378" s="18" t="n">
        <v>374</v>
      </c>
      <c r="B378" s="33" t="s">
        <v>402</v>
      </c>
      <c r="C378" s="20" t="s">
        <v>79</v>
      </c>
      <c r="D378" s="21" t="n">
        <f aca="false">FLOOR(AVERAGE(E378:G378),0.01)</f>
        <v>5.53</v>
      </c>
      <c r="E378" s="22" t="n">
        <v>4.5</v>
      </c>
      <c r="F378" s="22" t="n">
        <v>8.5</v>
      </c>
      <c r="G378" s="23" t="n">
        <v>3.6</v>
      </c>
    </row>
    <row r="379" customFormat="false" ht="16.5" hidden="false" customHeight="true" outlineLevel="0" collapsed="false">
      <c r="A379" s="12" t="n">
        <v>375</v>
      </c>
      <c r="B379" s="33" t="s">
        <v>403</v>
      </c>
      <c r="C379" s="20" t="s">
        <v>13</v>
      </c>
      <c r="D379" s="21" t="n">
        <f aca="false">FLOOR(AVERAGE(E379:G379),0.01)</f>
        <v>5.53</v>
      </c>
      <c r="E379" s="22" t="n">
        <v>6.6</v>
      </c>
      <c r="F379" s="22" t="n">
        <v>7</v>
      </c>
      <c r="G379" s="23" t="n">
        <v>3</v>
      </c>
    </row>
    <row r="380" customFormat="false" ht="16.5" hidden="false" customHeight="true" outlineLevel="0" collapsed="false">
      <c r="A380" s="18" t="n">
        <v>376</v>
      </c>
      <c r="B380" s="19" t="s">
        <v>404</v>
      </c>
      <c r="C380" s="20" t="s">
        <v>34</v>
      </c>
      <c r="D380" s="21" t="n">
        <f aca="false">FLOOR(AVERAGE(E380:G380),0.01)</f>
        <v>5.52</v>
      </c>
      <c r="E380" s="22" t="n">
        <v>6.6</v>
      </c>
      <c r="F380" s="22"/>
      <c r="G380" s="23" t="n">
        <v>4.45</v>
      </c>
    </row>
    <row r="381" customFormat="false" ht="16.5" hidden="false" customHeight="true" outlineLevel="0" collapsed="false">
      <c r="A381" s="12" t="n">
        <v>377</v>
      </c>
      <c r="B381" s="29" t="s">
        <v>405</v>
      </c>
      <c r="C381" s="20" t="s">
        <v>20</v>
      </c>
      <c r="D381" s="21" t="n">
        <f aca="false">FLOOR(AVERAGE(E381:G381),0.01)</f>
        <v>5.52</v>
      </c>
      <c r="E381" s="22" t="n">
        <v>6.5</v>
      </c>
      <c r="F381" s="22"/>
      <c r="G381" s="23" t="n">
        <v>4.55</v>
      </c>
    </row>
    <row r="382" customFormat="false" ht="16.5" hidden="false" customHeight="true" outlineLevel="0" collapsed="false">
      <c r="A382" s="18" t="n">
        <v>378</v>
      </c>
      <c r="B382" s="31" t="s">
        <v>406</v>
      </c>
      <c r="C382" s="32" t="s">
        <v>36</v>
      </c>
      <c r="D382" s="21" t="n">
        <f aca="false">FLOOR(AVERAGE(E382:G382),0.01)</f>
        <v>5.5</v>
      </c>
      <c r="E382" s="22" t="n">
        <v>6.3</v>
      </c>
      <c r="F382" s="22"/>
      <c r="G382" s="23" t="n">
        <v>4.7</v>
      </c>
    </row>
    <row r="383" customFormat="false" ht="16.5" hidden="false" customHeight="true" outlineLevel="0" collapsed="false">
      <c r="A383" s="12" t="n">
        <v>379</v>
      </c>
      <c r="B383" s="25" t="s">
        <v>407</v>
      </c>
      <c r="C383" s="20" t="s">
        <v>60</v>
      </c>
      <c r="D383" s="21" t="n">
        <f aca="false">FLOOR(AVERAGE(E383:G383),0.01)</f>
        <v>5.5</v>
      </c>
      <c r="E383" s="22" t="n">
        <v>6.7</v>
      </c>
      <c r="F383" s="22" t="n">
        <v>6.3</v>
      </c>
      <c r="G383" s="23" t="n">
        <v>3.5</v>
      </c>
    </row>
    <row r="384" customFormat="false" ht="16.5" hidden="false" customHeight="true" outlineLevel="0" collapsed="false">
      <c r="A384" s="18" t="n">
        <v>380</v>
      </c>
      <c r="B384" s="25" t="s">
        <v>408</v>
      </c>
      <c r="C384" s="20" t="s">
        <v>60</v>
      </c>
      <c r="D384" s="21" t="n">
        <f aca="false">FLOOR(AVERAGE(E384:G384),0.01)</f>
        <v>5.5</v>
      </c>
      <c r="E384" s="22" t="n">
        <v>4.5</v>
      </c>
      <c r="F384" s="22" t="n">
        <v>6.9</v>
      </c>
      <c r="G384" s="23" t="n">
        <v>5.1</v>
      </c>
    </row>
    <row r="385" customFormat="false" ht="16.5" hidden="false" customHeight="true" outlineLevel="0" collapsed="false">
      <c r="A385" s="12" t="n">
        <v>381</v>
      </c>
      <c r="B385" s="30" t="s">
        <v>409</v>
      </c>
      <c r="C385" s="20" t="s">
        <v>25</v>
      </c>
      <c r="D385" s="21" t="n">
        <f aca="false">FLOOR(AVERAGE(E385:G385),0.01)</f>
        <v>5.5</v>
      </c>
      <c r="E385" s="22" t="n">
        <v>7.5</v>
      </c>
      <c r="F385" s="22"/>
      <c r="G385" s="23" t="n">
        <v>3.5</v>
      </c>
    </row>
    <row r="386" customFormat="false" ht="16.5" hidden="false" customHeight="true" outlineLevel="0" collapsed="false">
      <c r="A386" s="18" t="n">
        <v>382</v>
      </c>
      <c r="B386" s="25" t="s">
        <v>410</v>
      </c>
      <c r="C386" s="20" t="s">
        <v>60</v>
      </c>
      <c r="D386" s="21" t="n">
        <f aca="false">FLOOR(AVERAGE(E386:G386),0.01)</f>
        <v>5.5</v>
      </c>
      <c r="E386" s="22" t="n">
        <v>6.3</v>
      </c>
      <c r="F386" s="22" t="n">
        <v>7.25</v>
      </c>
      <c r="G386" s="23" t="n">
        <v>2.95</v>
      </c>
    </row>
    <row r="387" customFormat="false" ht="16.5" hidden="false" customHeight="true" outlineLevel="0" collapsed="false">
      <c r="A387" s="12" t="n">
        <v>383</v>
      </c>
      <c r="B387" s="33" t="s">
        <v>411</v>
      </c>
      <c r="C387" s="20" t="s">
        <v>79</v>
      </c>
      <c r="D387" s="21" t="n">
        <f aca="false">FLOOR(AVERAGE(E387:G387),0.01)</f>
        <v>5.48</v>
      </c>
      <c r="E387" s="22" t="n">
        <v>4</v>
      </c>
      <c r="F387" s="22" t="n">
        <v>7.85</v>
      </c>
      <c r="G387" s="23" t="n">
        <v>4.6</v>
      </c>
    </row>
    <row r="388" customFormat="false" ht="16.5" hidden="false" customHeight="true" outlineLevel="0" collapsed="false">
      <c r="A388" s="18" t="n">
        <v>384</v>
      </c>
      <c r="B388" s="29" t="s">
        <v>412</v>
      </c>
      <c r="C388" s="20" t="s">
        <v>20</v>
      </c>
      <c r="D388" s="21" t="n">
        <f aca="false">FLOOR(AVERAGE(E388:G388),0.01)</f>
        <v>5.47</v>
      </c>
      <c r="E388" s="27" t="n">
        <v>5.45</v>
      </c>
      <c r="F388" s="27"/>
      <c r="G388" s="28" t="n">
        <v>5.5</v>
      </c>
    </row>
    <row r="389" customFormat="false" ht="16.5" hidden="false" customHeight="true" outlineLevel="0" collapsed="false">
      <c r="A389" s="12" t="n">
        <v>385</v>
      </c>
      <c r="B389" s="33" t="s">
        <v>413</v>
      </c>
      <c r="C389" s="20" t="s">
        <v>79</v>
      </c>
      <c r="D389" s="21" t="n">
        <f aca="false">FLOOR(AVERAGE(E389:G389),0.01)</f>
        <v>5.46</v>
      </c>
      <c r="E389" s="22" t="n">
        <v>4.1</v>
      </c>
      <c r="F389" s="22" t="n">
        <v>7.3</v>
      </c>
      <c r="G389" s="23" t="n">
        <v>5</v>
      </c>
    </row>
    <row r="390" customFormat="false" ht="16.5" hidden="false" customHeight="true" outlineLevel="0" collapsed="false">
      <c r="A390" s="18" t="n">
        <v>386</v>
      </c>
      <c r="B390" s="25" t="s">
        <v>414</v>
      </c>
      <c r="C390" s="20" t="s">
        <v>60</v>
      </c>
      <c r="D390" s="21" t="n">
        <f aca="false">FLOOR(AVERAGE(E390:G390),0.01)</f>
        <v>5.45</v>
      </c>
      <c r="E390" s="22" t="n">
        <v>5.05</v>
      </c>
      <c r="F390" s="22" t="n">
        <v>8.1</v>
      </c>
      <c r="G390" s="23" t="n">
        <v>3.2</v>
      </c>
    </row>
    <row r="391" customFormat="false" ht="16.5" hidden="false" customHeight="true" outlineLevel="0" collapsed="false">
      <c r="A391" s="12" t="n">
        <v>387</v>
      </c>
      <c r="B391" s="19" t="s">
        <v>415</v>
      </c>
      <c r="C391" s="20" t="s">
        <v>31</v>
      </c>
      <c r="D391" s="21" t="n">
        <f aca="false">FLOOR(AVERAGE(E391:G391),0.01)</f>
        <v>5.45</v>
      </c>
      <c r="E391" s="22" t="n">
        <v>2.65</v>
      </c>
      <c r="F391" s="22" t="n">
        <v>7.7</v>
      </c>
      <c r="G391" s="23" t="n">
        <v>6</v>
      </c>
    </row>
    <row r="392" customFormat="false" ht="16.5" hidden="false" customHeight="true" outlineLevel="0" collapsed="false">
      <c r="A392" s="18" t="n">
        <v>388</v>
      </c>
      <c r="B392" s="33" t="s">
        <v>416</v>
      </c>
      <c r="C392" s="20" t="s">
        <v>257</v>
      </c>
      <c r="D392" s="21" t="n">
        <f aca="false">FLOOR(AVERAGE(E392:G392),0.01)</f>
        <v>5.45</v>
      </c>
      <c r="E392" s="22" t="n">
        <v>7.1</v>
      </c>
      <c r="F392" s="22"/>
      <c r="G392" s="23" t="n">
        <v>3.8</v>
      </c>
    </row>
    <row r="393" customFormat="false" ht="16.5" hidden="false" customHeight="true" outlineLevel="0" collapsed="false">
      <c r="A393" s="12" t="n">
        <v>389</v>
      </c>
      <c r="B393" s="30" t="s">
        <v>417</v>
      </c>
      <c r="C393" s="20" t="s">
        <v>25</v>
      </c>
      <c r="D393" s="21" t="n">
        <f aca="false">FLOOR(AVERAGE(E393:G393),0.01)</f>
        <v>5.45</v>
      </c>
      <c r="E393" s="22" t="n">
        <v>6</v>
      </c>
      <c r="F393" s="22"/>
      <c r="G393" s="23" t="n">
        <v>4.9</v>
      </c>
    </row>
    <row r="394" customFormat="false" ht="16.5" hidden="false" customHeight="true" outlineLevel="0" collapsed="false">
      <c r="A394" s="18" t="n">
        <v>390</v>
      </c>
      <c r="B394" s="33" t="s">
        <v>418</v>
      </c>
      <c r="C394" s="20" t="s">
        <v>79</v>
      </c>
      <c r="D394" s="21" t="n">
        <f aca="false">FLOOR(AVERAGE(E394:G394),0.01)</f>
        <v>5.41</v>
      </c>
      <c r="E394" s="22" t="n">
        <v>3.8</v>
      </c>
      <c r="F394" s="22" t="n">
        <v>7.4</v>
      </c>
      <c r="G394" s="23" t="n">
        <v>5.05</v>
      </c>
    </row>
    <row r="395" customFormat="false" ht="16.5" hidden="false" customHeight="true" outlineLevel="0" collapsed="false">
      <c r="A395" s="12" t="n">
        <v>391</v>
      </c>
      <c r="B395" s="31" t="s">
        <v>419</v>
      </c>
      <c r="C395" s="32" t="s">
        <v>36</v>
      </c>
      <c r="D395" s="21" t="n">
        <f aca="false">FLOOR(AVERAGE(E395:G395),0.01)</f>
        <v>5.4</v>
      </c>
      <c r="E395" s="22" t="n">
        <v>6.6</v>
      </c>
      <c r="F395" s="22"/>
      <c r="G395" s="23" t="n">
        <v>4.2</v>
      </c>
    </row>
    <row r="396" customFormat="false" ht="16.5" hidden="false" customHeight="true" outlineLevel="0" collapsed="false">
      <c r="A396" s="18" t="n">
        <v>392</v>
      </c>
      <c r="B396" s="25" t="s">
        <v>420</v>
      </c>
      <c r="C396" s="26" t="s">
        <v>15</v>
      </c>
      <c r="D396" s="21" t="n">
        <f aca="false">FLOOR(AVERAGE(E396:G396),0.01)</f>
        <v>5.4</v>
      </c>
      <c r="E396" s="22" t="n">
        <v>6.2</v>
      </c>
      <c r="F396" s="22"/>
      <c r="G396" s="23" t="n">
        <v>4.6</v>
      </c>
    </row>
    <row r="397" customFormat="false" ht="16.5" hidden="false" customHeight="true" outlineLevel="0" collapsed="false">
      <c r="A397" s="12" t="n">
        <v>393</v>
      </c>
      <c r="B397" s="30" t="s">
        <v>421</v>
      </c>
      <c r="C397" s="20" t="s">
        <v>25</v>
      </c>
      <c r="D397" s="21" t="n">
        <f aca="false">FLOOR(AVERAGE(E397:G397),0.01)</f>
        <v>5.4</v>
      </c>
      <c r="E397" s="22" t="n">
        <v>6.6</v>
      </c>
      <c r="F397" s="22"/>
      <c r="G397" s="23" t="n">
        <v>4.2</v>
      </c>
    </row>
    <row r="398" customFormat="false" ht="16.5" hidden="false" customHeight="true" outlineLevel="0" collapsed="false">
      <c r="A398" s="18" t="n">
        <v>394</v>
      </c>
      <c r="B398" s="25" t="s">
        <v>422</v>
      </c>
      <c r="C398" s="26" t="s">
        <v>15</v>
      </c>
      <c r="D398" s="21" t="n">
        <f aca="false">FLOOR(AVERAGE(E398:G398),0.01)</f>
        <v>5.37</v>
      </c>
      <c r="E398" s="22" t="n">
        <v>6.4</v>
      </c>
      <c r="F398" s="22"/>
      <c r="G398" s="23" t="n">
        <v>4.35</v>
      </c>
    </row>
    <row r="399" customFormat="false" ht="16.5" hidden="false" customHeight="true" outlineLevel="0" collapsed="false">
      <c r="A399" s="12" t="n">
        <v>395</v>
      </c>
      <c r="B399" s="34" t="s">
        <v>423</v>
      </c>
      <c r="C399" s="35" t="s">
        <v>424</v>
      </c>
      <c r="D399" s="21" t="n">
        <f aca="false">FLOOR(AVERAGE(E399:G399),0.01)</f>
        <v>5.36</v>
      </c>
      <c r="E399" s="22" t="n">
        <v>4.8</v>
      </c>
      <c r="F399" s="22" t="n">
        <v>7</v>
      </c>
      <c r="G399" s="23" t="n">
        <v>4.3</v>
      </c>
    </row>
    <row r="400" customFormat="false" ht="16.5" hidden="false" customHeight="true" outlineLevel="0" collapsed="false">
      <c r="A400" s="18" t="n">
        <v>396</v>
      </c>
      <c r="B400" s="25" t="s">
        <v>425</v>
      </c>
      <c r="C400" s="26" t="s">
        <v>15</v>
      </c>
      <c r="D400" s="21" t="n">
        <f aca="false">FLOOR(AVERAGE(E400:G400),0.01)</f>
        <v>5.35</v>
      </c>
      <c r="E400" s="22" t="n">
        <v>6.5</v>
      </c>
      <c r="F400" s="22"/>
      <c r="G400" s="23" t="n">
        <v>4.2</v>
      </c>
    </row>
    <row r="401" customFormat="false" ht="16.5" hidden="false" customHeight="true" outlineLevel="0" collapsed="false">
      <c r="A401" s="12" t="n">
        <v>397</v>
      </c>
      <c r="B401" s="31" t="s">
        <v>426</v>
      </c>
      <c r="C401" s="36" t="s">
        <v>199</v>
      </c>
      <c r="D401" s="21" t="n">
        <f aca="false">FLOOR(AVERAGE(E401:G401),0.01)</f>
        <v>5.35</v>
      </c>
      <c r="E401" s="22" t="n">
        <v>4.3</v>
      </c>
      <c r="F401" s="22" t="n">
        <v>8.6</v>
      </c>
      <c r="G401" s="23" t="n">
        <v>3.15</v>
      </c>
    </row>
    <row r="402" customFormat="false" ht="16.5" hidden="false" customHeight="true" outlineLevel="0" collapsed="false">
      <c r="A402" s="18" t="n">
        <v>398</v>
      </c>
      <c r="B402" s="19" t="s">
        <v>427</v>
      </c>
      <c r="C402" s="20" t="s">
        <v>221</v>
      </c>
      <c r="D402" s="21" t="n">
        <f aca="false">FLOOR(AVERAGE(E402:G402),0.01)</f>
        <v>5.35</v>
      </c>
      <c r="E402" s="22" t="n">
        <v>6.3</v>
      </c>
      <c r="F402" s="22"/>
      <c r="G402" s="23" t="n">
        <v>4.4</v>
      </c>
    </row>
    <row r="403" customFormat="false" ht="16.5" hidden="false" customHeight="true" outlineLevel="0" collapsed="false">
      <c r="A403" s="12" t="n">
        <v>399</v>
      </c>
      <c r="B403" s="34" t="str">
        <f aca="false">[1]exp_110!$D$8</f>
        <v>KOZMA L. LUKACS ATTILA</v>
      </c>
      <c r="C403" s="35" t="s">
        <v>99</v>
      </c>
      <c r="D403" s="21" t="n">
        <f aca="false">FLOOR(AVERAGE(E403:G403),0.01)</f>
        <v>5.33</v>
      </c>
      <c r="E403" s="22" t="n">
        <v>4.4</v>
      </c>
      <c r="F403" s="22" t="n">
        <v>8.5</v>
      </c>
      <c r="G403" s="23" t="n">
        <v>3.1</v>
      </c>
    </row>
    <row r="404" customFormat="false" ht="16.5" hidden="false" customHeight="true" outlineLevel="0" collapsed="false">
      <c r="A404" s="18" t="n">
        <v>400</v>
      </c>
      <c r="B404" s="19" t="s">
        <v>428</v>
      </c>
      <c r="C404" s="20" t="s">
        <v>31</v>
      </c>
      <c r="D404" s="21" t="n">
        <f aca="false">FLOOR(AVERAGE(E404:G404),0.01)</f>
        <v>5.33</v>
      </c>
      <c r="E404" s="22" t="n">
        <v>3.2</v>
      </c>
      <c r="F404" s="22" t="n">
        <v>8.2</v>
      </c>
      <c r="G404" s="23" t="n">
        <v>4.6</v>
      </c>
    </row>
    <row r="405" customFormat="false" ht="16.5" hidden="false" customHeight="true" outlineLevel="0" collapsed="false">
      <c r="A405" s="12" t="n">
        <v>401</v>
      </c>
      <c r="B405" s="29" t="s">
        <v>429</v>
      </c>
      <c r="C405" s="26" t="s">
        <v>9</v>
      </c>
      <c r="D405" s="21" t="n">
        <f aca="false">FLOOR(AVERAGE(E405:G405),0.01)</f>
        <v>5.3</v>
      </c>
      <c r="E405" s="22" t="n">
        <v>6</v>
      </c>
      <c r="F405" s="22"/>
      <c r="G405" s="23" t="n">
        <v>4.6</v>
      </c>
    </row>
    <row r="406" customFormat="false" ht="16.5" hidden="false" customHeight="true" outlineLevel="0" collapsed="false">
      <c r="A406" s="18" t="n">
        <v>402</v>
      </c>
      <c r="B406" s="19" t="s">
        <v>430</v>
      </c>
      <c r="C406" s="20" t="s">
        <v>221</v>
      </c>
      <c r="D406" s="21" t="n">
        <f aca="false">FLOOR(AVERAGE(E406:G406),0.01)</f>
        <v>5.3</v>
      </c>
      <c r="E406" s="22" t="n">
        <v>6.1</v>
      </c>
      <c r="F406" s="22"/>
      <c r="G406" s="23" t="n">
        <v>4.5</v>
      </c>
    </row>
    <row r="407" customFormat="false" ht="16.5" hidden="false" customHeight="true" outlineLevel="0" collapsed="false">
      <c r="A407" s="12" t="n">
        <v>403</v>
      </c>
      <c r="B407" s="25" t="s">
        <v>431</v>
      </c>
      <c r="C407" s="20" t="s">
        <v>60</v>
      </c>
      <c r="D407" s="21" t="n">
        <f aca="false">FLOOR(AVERAGE(E407:G407),0.01)</f>
        <v>5.3</v>
      </c>
      <c r="E407" s="22" t="n">
        <v>6</v>
      </c>
      <c r="F407" s="22" t="n">
        <v>7.4</v>
      </c>
      <c r="G407" s="23" t="n">
        <v>2.5</v>
      </c>
    </row>
    <row r="408" customFormat="false" ht="16.5" hidden="false" customHeight="true" outlineLevel="0" collapsed="false">
      <c r="A408" s="18" t="n">
        <v>404</v>
      </c>
      <c r="B408" s="19" t="s">
        <v>432</v>
      </c>
      <c r="C408" s="20" t="s">
        <v>20</v>
      </c>
      <c r="D408" s="21" t="n">
        <f aca="false">FLOOR(AVERAGE(E408:G408),0.01)</f>
        <v>5.3</v>
      </c>
      <c r="E408" s="22" t="n">
        <v>7</v>
      </c>
      <c r="F408" s="22"/>
      <c r="G408" s="23" t="n">
        <v>3.6</v>
      </c>
    </row>
    <row r="409" customFormat="false" ht="16.5" hidden="false" customHeight="true" outlineLevel="0" collapsed="false">
      <c r="A409" s="12" t="n">
        <v>405</v>
      </c>
      <c r="B409" s="19" t="s">
        <v>433</v>
      </c>
      <c r="C409" s="20" t="s">
        <v>11</v>
      </c>
      <c r="D409" s="21" t="n">
        <f aca="false">FLOOR(AVERAGE(E409:G409),0.01)</f>
        <v>5.3</v>
      </c>
      <c r="E409" s="22" t="n">
        <v>7.4</v>
      </c>
      <c r="F409" s="22"/>
      <c r="G409" s="23" t="n">
        <v>3.2</v>
      </c>
    </row>
    <row r="410" customFormat="false" ht="16.5" hidden="false" customHeight="true" outlineLevel="0" collapsed="false">
      <c r="A410" s="18" t="n">
        <v>406</v>
      </c>
      <c r="B410" s="29" t="s">
        <v>434</v>
      </c>
      <c r="C410" s="38" t="s">
        <v>131</v>
      </c>
      <c r="D410" s="21" t="n">
        <f aca="false">FLOOR(AVERAGE(E410:G410),0.01)</f>
        <v>5.28</v>
      </c>
      <c r="E410" s="22" t="n">
        <v>2.6</v>
      </c>
      <c r="F410" s="22" t="n">
        <v>9.25</v>
      </c>
      <c r="G410" s="23" t="n">
        <v>4</v>
      </c>
    </row>
    <row r="411" customFormat="false" ht="16.5" hidden="false" customHeight="true" outlineLevel="0" collapsed="false">
      <c r="A411" s="12" t="n">
        <v>407</v>
      </c>
      <c r="B411" s="19" t="s">
        <v>435</v>
      </c>
      <c r="C411" s="20" t="s">
        <v>228</v>
      </c>
      <c r="D411" s="21" t="n">
        <f aca="false">FLOOR(AVERAGE(E411:G411),0.01)</f>
        <v>5.27</v>
      </c>
      <c r="E411" s="22" t="n">
        <v>6</v>
      </c>
      <c r="F411" s="22"/>
      <c r="G411" s="23" t="n">
        <v>4.55</v>
      </c>
    </row>
    <row r="412" customFormat="false" ht="16.5" hidden="false" customHeight="true" outlineLevel="0" collapsed="false">
      <c r="A412" s="18" t="n">
        <v>408</v>
      </c>
      <c r="B412" s="24" t="s">
        <v>436</v>
      </c>
      <c r="C412" s="20" t="s">
        <v>13</v>
      </c>
      <c r="D412" s="21" t="n">
        <f aca="false">FLOOR(AVERAGE(E412:G412),0.01)</f>
        <v>5.26</v>
      </c>
      <c r="E412" s="22" t="n">
        <v>6.2</v>
      </c>
      <c r="F412" s="22" t="n">
        <v>6.2</v>
      </c>
      <c r="G412" s="23" t="n">
        <v>3.4</v>
      </c>
    </row>
    <row r="413" customFormat="false" ht="16.5" hidden="false" customHeight="true" outlineLevel="0" collapsed="false">
      <c r="A413" s="12" t="n">
        <v>409</v>
      </c>
      <c r="B413" s="29" t="s">
        <v>437</v>
      </c>
      <c r="C413" s="20" t="s">
        <v>31</v>
      </c>
      <c r="D413" s="21" t="n">
        <f aca="false">FLOOR(AVERAGE(E413:G413),0.01)</f>
        <v>5.26</v>
      </c>
      <c r="E413" s="22" t="n">
        <v>4.5</v>
      </c>
      <c r="F413" s="22" t="n">
        <v>7.15</v>
      </c>
      <c r="G413" s="23" t="n">
        <v>4.15</v>
      </c>
    </row>
    <row r="414" customFormat="false" ht="16.5" hidden="false" customHeight="true" outlineLevel="0" collapsed="false">
      <c r="A414" s="18" t="n">
        <v>410</v>
      </c>
      <c r="B414" s="31" t="s">
        <v>438</v>
      </c>
      <c r="C414" s="32" t="s">
        <v>36</v>
      </c>
      <c r="D414" s="21" t="n">
        <f aca="false">FLOOR(AVERAGE(E414:G414),0.01)</f>
        <v>5.25</v>
      </c>
      <c r="E414" s="22" t="n">
        <v>6.45</v>
      </c>
      <c r="F414" s="22"/>
      <c r="G414" s="23" t="n">
        <v>4.05</v>
      </c>
    </row>
    <row r="415" customFormat="false" ht="16.5" hidden="false" customHeight="true" outlineLevel="0" collapsed="false">
      <c r="A415" s="12" t="n">
        <v>411</v>
      </c>
      <c r="B415" s="19" t="s">
        <v>439</v>
      </c>
      <c r="C415" s="20" t="s">
        <v>121</v>
      </c>
      <c r="D415" s="21" t="n">
        <f aca="false">FLOOR(AVERAGE(E415:G415),0.01)</f>
        <v>5.25</v>
      </c>
      <c r="E415" s="22" t="n">
        <v>7.3</v>
      </c>
      <c r="F415" s="22"/>
      <c r="G415" s="23" t="n">
        <v>3.2</v>
      </c>
    </row>
    <row r="416" customFormat="false" ht="16.5" hidden="false" customHeight="true" outlineLevel="0" collapsed="false">
      <c r="A416" s="18" t="n">
        <v>412</v>
      </c>
      <c r="B416" s="19" t="s">
        <v>440</v>
      </c>
      <c r="C416" s="20" t="s">
        <v>34</v>
      </c>
      <c r="D416" s="21" t="n">
        <f aca="false">FLOOR(AVERAGE(E416:G416),0.01)</f>
        <v>5.25</v>
      </c>
      <c r="E416" s="22" t="n">
        <v>6</v>
      </c>
      <c r="F416" s="22"/>
      <c r="G416" s="23" t="n">
        <v>4.5</v>
      </c>
    </row>
    <row r="417" customFormat="false" ht="16.5" hidden="false" customHeight="true" outlineLevel="0" collapsed="false">
      <c r="A417" s="12" t="n">
        <v>413</v>
      </c>
      <c r="B417" s="30" t="s">
        <v>441</v>
      </c>
      <c r="C417" s="20" t="s">
        <v>25</v>
      </c>
      <c r="D417" s="21" t="n">
        <f aca="false">FLOOR(AVERAGE(E417:G417),0.01)</f>
        <v>5.25</v>
      </c>
      <c r="E417" s="22" t="n">
        <v>7</v>
      </c>
      <c r="F417" s="22"/>
      <c r="G417" s="23" t="n">
        <v>3.5</v>
      </c>
    </row>
    <row r="418" customFormat="false" ht="16.5" hidden="false" customHeight="true" outlineLevel="0" collapsed="false">
      <c r="A418" s="18" t="n">
        <v>414</v>
      </c>
      <c r="B418" s="33" t="s">
        <v>442</v>
      </c>
      <c r="C418" s="20" t="s">
        <v>110</v>
      </c>
      <c r="D418" s="21" t="n">
        <f aca="false">FLOOR(AVERAGE(E418:G418),0.01)</f>
        <v>5.25</v>
      </c>
      <c r="E418" s="22" t="n">
        <v>3.15</v>
      </c>
      <c r="F418" s="22" t="n">
        <v>8.75</v>
      </c>
      <c r="G418" s="23" t="n">
        <v>3.85</v>
      </c>
    </row>
    <row r="419" customFormat="false" ht="16.5" hidden="false" customHeight="true" outlineLevel="0" collapsed="false">
      <c r="A419" s="12" t="n">
        <v>415</v>
      </c>
      <c r="B419" s="34" t="s">
        <v>443</v>
      </c>
      <c r="C419" s="35" t="s">
        <v>424</v>
      </c>
      <c r="D419" s="21" t="n">
        <f aca="false">FLOOR(AVERAGE(E419:G419),0.01)</f>
        <v>5.25</v>
      </c>
      <c r="E419" s="22" t="n">
        <v>4.5</v>
      </c>
      <c r="F419" s="22" t="n">
        <v>7.7</v>
      </c>
      <c r="G419" s="23" t="n">
        <v>3.55</v>
      </c>
    </row>
    <row r="420" customFormat="false" ht="16.5" hidden="false" customHeight="true" outlineLevel="0" collapsed="false">
      <c r="A420" s="18" t="n">
        <v>416</v>
      </c>
      <c r="B420" s="33" t="s">
        <v>444</v>
      </c>
      <c r="C420" s="20" t="s">
        <v>257</v>
      </c>
      <c r="D420" s="21" t="n">
        <f aca="false">FLOOR(AVERAGE(E420:G420),0.01)</f>
        <v>5.2</v>
      </c>
      <c r="E420" s="22" t="n">
        <v>7</v>
      </c>
      <c r="F420" s="22"/>
      <c r="G420" s="23" t="n">
        <v>3.4</v>
      </c>
    </row>
    <row r="421" customFormat="false" ht="16.5" hidden="false" customHeight="true" outlineLevel="0" collapsed="false">
      <c r="A421" s="12" t="n">
        <v>417</v>
      </c>
      <c r="B421" s="25" t="s">
        <v>445</v>
      </c>
      <c r="C421" s="26" t="s">
        <v>15</v>
      </c>
      <c r="D421" s="21" t="n">
        <f aca="false">FLOOR(AVERAGE(E421:G421),0.01)</f>
        <v>5.2</v>
      </c>
      <c r="E421" s="22" t="n">
        <v>6.1</v>
      </c>
      <c r="F421" s="22"/>
      <c r="G421" s="23" t="n">
        <v>4.3</v>
      </c>
    </row>
    <row r="422" customFormat="false" ht="16.5" hidden="false" customHeight="true" outlineLevel="0" collapsed="false">
      <c r="A422" s="18" t="n">
        <v>418</v>
      </c>
      <c r="B422" s="19" t="s">
        <v>446</v>
      </c>
      <c r="C422" s="20" t="s">
        <v>31</v>
      </c>
      <c r="D422" s="21" t="n">
        <f aca="false">FLOOR(AVERAGE(E422:G422),0.01)</f>
        <v>5.18</v>
      </c>
      <c r="E422" s="22" t="n">
        <v>4.5</v>
      </c>
      <c r="F422" s="22" t="n">
        <v>8.2</v>
      </c>
      <c r="G422" s="23" t="n">
        <v>2.85</v>
      </c>
    </row>
    <row r="423" customFormat="false" ht="16.5" hidden="false" customHeight="true" outlineLevel="0" collapsed="false">
      <c r="A423" s="12" t="n">
        <v>419</v>
      </c>
      <c r="B423" s="33" t="s">
        <v>447</v>
      </c>
      <c r="C423" s="20" t="s">
        <v>79</v>
      </c>
      <c r="D423" s="21" t="n">
        <f aca="false">FLOOR(AVERAGE(E423:G423),0.01)</f>
        <v>5.15</v>
      </c>
      <c r="E423" s="27" t="n">
        <v>4.6</v>
      </c>
      <c r="F423" s="27" t="n">
        <v>6.25</v>
      </c>
      <c r="G423" s="28" t="n">
        <v>4.6</v>
      </c>
    </row>
    <row r="424" customFormat="false" ht="16.5" hidden="false" customHeight="true" outlineLevel="0" collapsed="false">
      <c r="A424" s="18" t="n">
        <v>420</v>
      </c>
      <c r="B424" s="25" t="s">
        <v>448</v>
      </c>
      <c r="C424" s="20" t="s">
        <v>94</v>
      </c>
      <c r="D424" s="21" t="n">
        <f aca="false">FLOOR(AVERAGE(E424:G424),0.01)</f>
        <v>5.15</v>
      </c>
      <c r="E424" s="22" t="n">
        <v>6.8</v>
      </c>
      <c r="F424" s="22"/>
      <c r="G424" s="23" t="n">
        <v>3.5</v>
      </c>
    </row>
    <row r="425" customFormat="false" ht="16.5" hidden="false" customHeight="true" outlineLevel="0" collapsed="false">
      <c r="A425" s="12" t="n">
        <v>421</v>
      </c>
      <c r="B425" s="19" t="s">
        <v>449</v>
      </c>
      <c r="C425" s="20" t="s">
        <v>221</v>
      </c>
      <c r="D425" s="21" t="n">
        <f aca="false">FLOOR(AVERAGE(E425:G425),0.01)</f>
        <v>5.15</v>
      </c>
      <c r="E425" s="22" t="n">
        <v>6.3</v>
      </c>
      <c r="F425" s="22"/>
      <c r="G425" s="23" t="n">
        <v>4</v>
      </c>
    </row>
    <row r="426" customFormat="false" ht="16.5" hidden="false" customHeight="true" outlineLevel="0" collapsed="false">
      <c r="A426" s="18" t="n">
        <v>422</v>
      </c>
      <c r="B426" s="33" t="s">
        <v>450</v>
      </c>
      <c r="C426" s="20" t="s">
        <v>13</v>
      </c>
      <c r="D426" s="21" t="n">
        <f aca="false">FLOOR(AVERAGE(E426:G426),0.01)</f>
        <v>5.13</v>
      </c>
      <c r="E426" s="22" t="n">
        <v>3.15</v>
      </c>
      <c r="F426" s="22" t="n">
        <v>7</v>
      </c>
      <c r="G426" s="23" t="n">
        <v>5.25</v>
      </c>
    </row>
    <row r="427" customFormat="false" ht="16.5" hidden="false" customHeight="true" outlineLevel="0" collapsed="false">
      <c r="A427" s="12" t="n">
        <v>423</v>
      </c>
      <c r="B427" s="19" t="s">
        <v>451</v>
      </c>
      <c r="C427" s="20" t="s">
        <v>121</v>
      </c>
      <c r="D427" s="21" t="n">
        <f aca="false">FLOOR(AVERAGE(E427:G427),0.01)</f>
        <v>5.12</v>
      </c>
      <c r="E427" s="22" t="n">
        <v>6.5</v>
      </c>
      <c r="F427" s="22"/>
      <c r="G427" s="23" t="n">
        <v>3.75</v>
      </c>
    </row>
    <row r="428" customFormat="false" ht="16.5" hidden="false" customHeight="true" outlineLevel="0" collapsed="false">
      <c r="A428" s="18" t="n">
        <v>424</v>
      </c>
      <c r="B428" s="30" t="s">
        <v>452</v>
      </c>
      <c r="C428" s="20" t="s">
        <v>25</v>
      </c>
      <c r="D428" s="21" t="n">
        <f aca="false">FLOOR(AVERAGE(E428:G428),0.01)</f>
        <v>5.1</v>
      </c>
      <c r="E428" s="22" t="n">
        <v>7.1</v>
      </c>
      <c r="F428" s="22"/>
      <c r="G428" s="23" t="n">
        <v>3.1</v>
      </c>
    </row>
    <row r="429" customFormat="false" ht="16.5" hidden="false" customHeight="true" outlineLevel="0" collapsed="false">
      <c r="A429" s="12" t="n">
        <v>425</v>
      </c>
      <c r="B429" s="19" t="s">
        <v>453</v>
      </c>
      <c r="C429" s="20" t="s">
        <v>302</v>
      </c>
      <c r="D429" s="21" t="n">
        <f aca="false">FLOOR(AVERAGE(E429:G429),0.01)</f>
        <v>5.1</v>
      </c>
      <c r="E429" s="22" t="n">
        <v>7.1</v>
      </c>
      <c r="F429" s="22"/>
      <c r="G429" s="23" t="n">
        <v>3.1</v>
      </c>
    </row>
    <row r="430" customFormat="false" ht="16.5" hidden="false" customHeight="true" outlineLevel="0" collapsed="false">
      <c r="A430" s="18" t="n">
        <v>426</v>
      </c>
      <c r="B430" s="19" t="s">
        <v>454</v>
      </c>
      <c r="C430" s="20" t="s">
        <v>121</v>
      </c>
      <c r="D430" s="21" t="n">
        <f aca="false">FLOOR(AVERAGE(E430:G430),0.01)</f>
        <v>5.1</v>
      </c>
      <c r="E430" s="22" t="n">
        <v>5.2</v>
      </c>
      <c r="F430" s="22"/>
      <c r="G430" s="23" t="n">
        <v>5</v>
      </c>
    </row>
    <row r="431" customFormat="false" ht="16.5" hidden="false" customHeight="true" outlineLevel="0" collapsed="false">
      <c r="A431" s="12" t="n">
        <v>427</v>
      </c>
      <c r="B431" s="34" t="s">
        <v>455</v>
      </c>
      <c r="C431" s="35" t="s">
        <v>77</v>
      </c>
      <c r="D431" s="21" t="n">
        <f aca="false">FLOOR(AVERAGE(E431:G431),0.01)</f>
        <v>5.07</v>
      </c>
      <c r="E431" s="27" t="n">
        <v>7.2</v>
      </c>
      <c r="F431" s="27"/>
      <c r="G431" s="28" t="n">
        <v>2.95</v>
      </c>
    </row>
    <row r="432" customFormat="false" ht="16.5" hidden="false" customHeight="true" outlineLevel="0" collapsed="false">
      <c r="A432" s="18" t="n">
        <v>428</v>
      </c>
      <c r="B432" s="30" t="s">
        <v>456</v>
      </c>
      <c r="C432" s="20" t="s">
        <v>25</v>
      </c>
      <c r="D432" s="21" t="n">
        <f aca="false">FLOOR(AVERAGE(E432:G432),0.01)</f>
        <v>5.07</v>
      </c>
      <c r="E432" s="22" t="n">
        <v>6.55</v>
      </c>
      <c r="F432" s="22"/>
      <c r="G432" s="23" t="n">
        <v>3.6</v>
      </c>
    </row>
    <row r="433" customFormat="false" ht="16.5" hidden="false" customHeight="true" outlineLevel="0" collapsed="false">
      <c r="A433" s="12" t="n">
        <v>429</v>
      </c>
      <c r="B433" s="33" t="s">
        <v>457</v>
      </c>
      <c r="C433" s="20" t="s">
        <v>13</v>
      </c>
      <c r="D433" s="21" t="n">
        <f aca="false">FLOOR(AVERAGE(E433:G433),0.01)</f>
        <v>5.07</v>
      </c>
      <c r="E433" s="22" t="n">
        <v>6.65</v>
      </c>
      <c r="F433" s="22"/>
      <c r="G433" s="23" t="n">
        <v>3.5</v>
      </c>
    </row>
    <row r="434" customFormat="false" ht="16.5" hidden="false" customHeight="true" outlineLevel="0" collapsed="false">
      <c r="A434" s="18" t="n">
        <v>430</v>
      </c>
      <c r="B434" s="33" t="s">
        <v>458</v>
      </c>
      <c r="C434" s="20" t="s">
        <v>110</v>
      </c>
      <c r="D434" s="21" t="n">
        <f aca="false">FLOOR(AVERAGE(E434:G434),0.01)</f>
        <v>5.05</v>
      </c>
      <c r="E434" s="22" t="n">
        <v>4.6</v>
      </c>
      <c r="F434" s="22" t="n">
        <v>8</v>
      </c>
      <c r="G434" s="23" t="n">
        <v>2.55</v>
      </c>
    </row>
    <row r="435" customFormat="false" ht="16.5" hidden="false" customHeight="true" outlineLevel="0" collapsed="false">
      <c r="A435" s="12" t="n">
        <v>431</v>
      </c>
      <c r="B435" s="31" t="s">
        <v>459</v>
      </c>
      <c r="C435" s="32" t="s">
        <v>36</v>
      </c>
      <c r="D435" s="21" t="n">
        <f aca="false">FLOOR(AVERAGE(E435:G435),0.01)</f>
        <v>5.05</v>
      </c>
      <c r="E435" s="22" t="n">
        <v>6.6</v>
      </c>
      <c r="F435" s="22"/>
      <c r="G435" s="23" t="n">
        <v>3.5</v>
      </c>
    </row>
    <row r="436" customFormat="false" ht="16.5" hidden="false" customHeight="true" outlineLevel="0" collapsed="false">
      <c r="A436" s="18" t="n">
        <v>432</v>
      </c>
      <c r="B436" s="19" t="s">
        <v>460</v>
      </c>
      <c r="C436" s="20" t="s">
        <v>11</v>
      </c>
      <c r="D436" s="21" t="n">
        <f aca="false">FLOOR(AVERAGE(E436:G436),0.01)</f>
        <v>5.05</v>
      </c>
      <c r="E436" s="22" t="n">
        <v>7.4</v>
      </c>
      <c r="F436" s="22"/>
      <c r="G436" s="23" t="n">
        <v>2.7</v>
      </c>
    </row>
    <row r="437" customFormat="false" ht="16.5" hidden="false" customHeight="true" outlineLevel="0" collapsed="false">
      <c r="A437" s="12" t="n">
        <v>433</v>
      </c>
      <c r="B437" s="25" t="s">
        <v>461</v>
      </c>
      <c r="C437" s="26" t="s">
        <v>15</v>
      </c>
      <c r="D437" s="21" t="n">
        <f aca="false">FLOOR(AVERAGE(E437:G437),0.01)</f>
        <v>5.05</v>
      </c>
      <c r="E437" s="22" t="n">
        <v>5.6</v>
      </c>
      <c r="F437" s="22"/>
      <c r="G437" s="23" t="n">
        <v>4.5</v>
      </c>
    </row>
    <row r="438" customFormat="false" ht="16.5" hidden="false" customHeight="true" outlineLevel="0" collapsed="false">
      <c r="A438" s="18" t="n">
        <v>434</v>
      </c>
      <c r="B438" s="33" t="s">
        <v>462</v>
      </c>
      <c r="C438" s="20" t="s">
        <v>79</v>
      </c>
      <c r="D438" s="21" t="n">
        <f aca="false">FLOOR(AVERAGE(E438:G438),0.01)</f>
        <v>5.03</v>
      </c>
      <c r="E438" s="22" t="n">
        <v>2.6</v>
      </c>
      <c r="F438" s="22" t="n">
        <v>8.8</v>
      </c>
      <c r="G438" s="23" t="n">
        <v>3.7</v>
      </c>
    </row>
    <row r="439" customFormat="false" ht="16.5" hidden="false" customHeight="true" outlineLevel="0" collapsed="false">
      <c r="A439" s="12" t="n">
        <v>435</v>
      </c>
      <c r="B439" s="25" t="s">
        <v>463</v>
      </c>
      <c r="C439" s="20" t="s">
        <v>60</v>
      </c>
      <c r="D439" s="21" t="n">
        <f aca="false">FLOOR(AVERAGE(E439:G439),0.01)</f>
        <v>5.03</v>
      </c>
      <c r="E439" s="22" t="n">
        <v>6.3</v>
      </c>
      <c r="F439" s="22" t="n">
        <v>6.8</v>
      </c>
      <c r="G439" s="23" t="n">
        <v>2</v>
      </c>
    </row>
    <row r="440" customFormat="false" ht="16.5" hidden="false" customHeight="true" outlineLevel="0" collapsed="false">
      <c r="A440" s="18" t="n">
        <v>436</v>
      </c>
      <c r="B440" s="31" t="s">
        <v>464</v>
      </c>
      <c r="C440" s="32" t="s">
        <v>36</v>
      </c>
      <c r="D440" s="21" t="n">
        <f aca="false">FLOOR(AVERAGE(E440:G440),0.01)</f>
        <v>5.02</v>
      </c>
      <c r="E440" s="22" t="n">
        <v>5.05</v>
      </c>
      <c r="F440" s="22"/>
      <c r="G440" s="23" t="n">
        <v>5</v>
      </c>
    </row>
    <row r="441" customFormat="false" ht="16.5" hidden="false" customHeight="true" outlineLevel="0" collapsed="false">
      <c r="A441" s="12" t="n">
        <v>437</v>
      </c>
      <c r="B441" s="19" t="s">
        <v>465</v>
      </c>
      <c r="C441" s="20" t="s">
        <v>20</v>
      </c>
      <c r="D441" s="21" t="n">
        <f aca="false">FLOOR(AVERAGE(E441:G441),0.01)</f>
        <v>5.02</v>
      </c>
      <c r="E441" s="22" t="n">
        <v>5.35</v>
      </c>
      <c r="F441" s="22"/>
      <c r="G441" s="23" t="n">
        <v>4.7</v>
      </c>
    </row>
    <row r="442" customFormat="false" ht="16.5" hidden="false" customHeight="true" outlineLevel="0" collapsed="false">
      <c r="A442" s="18" t="n">
        <v>438</v>
      </c>
      <c r="B442" s="30" t="s">
        <v>466</v>
      </c>
      <c r="C442" s="20" t="s">
        <v>25</v>
      </c>
      <c r="D442" s="21" t="n">
        <f aca="false">FLOOR(AVERAGE(E442:G442),0.01)</f>
        <v>5</v>
      </c>
      <c r="E442" s="22" t="n">
        <v>6.8</v>
      </c>
      <c r="F442" s="22"/>
      <c r="G442" s="23" t="n">
        <v>3.2</v>
      </c>
    </row>
    <row r="443" customFormat="false" ht="16.5" hidden="false" customHeight="true" outlineLevel="0" collapsed="false">
      <c r="A443" s="12" t="n">
        <v>439</v>
      </c>
      <c r="B443" s="30" t="s">
        <v>467</v>
      </c>
      <c r="C443" s="20" t="s">
        <v>25</v>
      </c>
      <c r="D443" s="21" t="n">
        <f aca="false">FLOOR(AVERAGE(E443:G443),0.01)</f>
        <v>5</v>
      </c>
      <c r="E443" s="22" t="n">
        <v>5</v>
      </c>
      <c r="F443" s="22"/>
      <c r="G443" s="23" t="n">
        <v>5</v>
      </c>
    </row>
    <row r="444" customFormat="false" ht="16.5" hidden="false" customHeight="true" outlineLevel="0" collapsed="false">
      <c r="A444" s="18" t="n">
        <v>440</v>
      </c>
      <c r="B444" s="33" t="s">
        <v>468</v>
      </c>
      <c r="C444" s="20" t="s">
        <v>110</v>
      </c>
      <c r="D444" s="21" t="n">
        <f aca="false">FLOOR(AVERAGE(E444:G444),0.01)</f>
        <v>5</v>
      </c>
      <c r="E444" s="22" t="n">
        <v>4.35</v>
      </c>
      <c r="F444" s="22" t="n">
        <v>7.55</v>
      </c>
      <c r="G444" s="23" t="n">
        <v>3.1</v>
      </c>
    </row>
    <row r="445" customFormat="false" ht="16.5" hidden="false" customHeight="true" outlineLevel="0" collapsed="false">
      <c r="A445" s="12" t="n">
        <v>441</v>
      </c>
      <c r="B445" s="33" t="s">
        <v>469</v>
      </c>
      <c r="C445" s="20" t="s">
        <v>13</v>
      </c>
      <c r="D445" s="21" t="n">
        <f aca="false">FLOOR(AVERAGE(E445:G445),0.01)</f>
        <v>5</v>
      </c>
      <c r="E445" s="22" t="n">
        <v>6.2</v>
      </c>
      <c r="F445" s="22"/>
      <c r="G445" s="23" t="n">
        <v>3.8</v>
      </c>
    </row>
    <row r="446" customFormat="false" ht="16.5" hidden="false" customHeight="true" outlineLevel="0" collapsed="false">
      <c r="A446" s="18" t="n">
        <v>442</v>
      </c>
      <c r="B446" s="25" t="s">
        <v>470</v>
      </c>
      <c r="C446" s="26" t="s">
        <v>15</v>
      </c>
      <c r="D446" s="21" t="n">
        <f aca="false">FLOOR(AVERAGE(E446:G446),0.01)</f>
        <v>4.97</v>
      </c>
      <c r="E446" s="22" t="n">
        <v>6.45</v>
      </c>
      <c r="F446" s="22"/>
      <c r="G446" s="23" t="n">
        <v>3.5</v>
      </c>
    </row>
    <row r="447" customFormat="false" ht="16.5" hidden="false" customHeight="true" outlineLevel="0" collapsed="false">
      <c r="A447" s="12" t="n">
        <v>443</v>
      </c>
      <c r="B447" s="31" t="s">
        <v>471</v>
      </c>
      <c r="C447" s="41" t="s">
        <v>299</v>
      </c>
      <c r="D447" s="21" t="n">
        <f aca="false">FLOOR(AVERAGE(E447:G447),0.01)</f>
        <v>4.97</v>
      </c>
      <c r="E447" s="22" t="n">
        <v>6.4</v>
      </c>
      <c r="F447" s="22"/>
      <c r="G447" s="23" t="n">
        <v>3.55</v>
      </c>
    </row>
    <row r="448" customFormat="false" ht="16.5" hidden="false" customHeight="true" outlineLevel="0" collapsed="false">
      <c r="A448" s="18" t="n">
        <v>444</v>
      </c>
      <c r="B448" s="31" t="s">
        <v>472</v>
      </c>
      <c r="C448" s="41" t="s">
        <v>299</v>
      </c>
      <c r="D448" s="21" t="n">
        <f aca="false">FLOOR(AVERAGE(E448:G448),0.01)</f>
        <v>4.97</v>
      </c>
      <c r="E448" s="22" t="n">
        <v>5.7</v>
      </c>
      <c r="F448" s="22"/>
      <c r="G448" s="23" t="n">
        <v>4.25</v>
      </c>
    </row>
    <row r="449" customFormat="false" ht="16.5" hidden="false" customHeight="true" outlineLevel="0" collapsed="false">
      <c r="A449" s="12" t="n">
        <v>445</v>
      </c>
      <c r="B449" s="33" t="s">
        <v>473</v>
      </c>
      <c r="C449" s="20" t="s">
        <v>13</v>
      </c>
      <c r="D449" s="21" t="n">
        <f aca="false">FLOOR(AVERAGE(E449:G449),0.01)</f>
        <v>4.96</v>
      </c>
      <c r="E449" s="22" t="n">
        <v>7</v>
      </c>
      <c r="F449" s="22" t="n">
        <v>5</v>
      </c>
      <c r="G449" s="23" t="n">
        <v>2.9</v>
      </c>
    </row>
    <row r="450" customFormat="false" ht="16.5" hidden="false" customHeight="true" outlineLevel="0" collapsed="false">
      <c r="A450" s="18" t="n">
        <v>446</v>
      </c>
      <c r="B450" s="30" t="s">
        <v>474</v>
      </c>
      <c r="C450" s="20" t="s">
        <v>25</v>
      </c>
      <c r="D450" s="21" t="n">
        <f aca="false">FLOOR(AVERAGE(E450:G450),0.01)</f>
        <v>4.95</v>
      </c>
      <c r="E450" s="22" t="n">
        <v>6.4</v>
      </c>
      <c r="F450" s="22"/>
      <c r="G450" s="23" t="n">
        <v>3.5</v>
      </c>
    </row>
    <row r="451" customFormat="false" ht="16.5" hidden="false" customHeight="true" outlineLevel="0" collapsed="false">
      <c r="A451" s="12" t="n">
        <v>447</v>
      </c>
      <c r="B451" s="31" t="s">
        <v>475</v>
      </c>
      <c r="C451" s="41" t="s">
        <v>299</v>
      </c>
      <c r="D451" s="21" t="n">
        <f aca="false">FLOOR(AVERAGE(E451:G451),0.01)</f>
        <v>4.95</v>
      </c>
      <c r="E451" s="22" t="n">
        <v>6</v>
      </c>
      <c r="F451" s="22"/>
      <c r="G451" s="23" t="n">
        <v>3.9</v>
      </c>
    </row>
    <row r="452" customFormat="false" ht="16.5" hidden="false" customHeight="true" outlineLevel="0" collapsed="false">
      <c r="A452" s="18" t="n">
        <v>448</v>
      </c>
      <c r="B452" s="30" t="s">
        <v>476</v>
      </c>
      <c r="C452" s="20" t="s">
        <v>25</v>
      </c>
      <c r="D452" s="21" t="n">
        <f aca="false">FLOOR(AVERAGE(E452:G452),0.01)</f>
        <v>4.95</v>
      </c>
      <c r="E452" s="22" t="n">
        <v>6.05</v>
      </c>
      <c r="F452" s="22"/>
      <c r="G452" s="23" t="n">
        <v>3.85</v>
      </c>
    </row>
    <row r="453" customFormat="false" ht="16.5" hidden="false" customHeight="true" outlineLevel="0" collapsed="false">
      <c r="A453" s="12" t="n">
        <v>449</v>
      </c>
      <c r="B453" s="25" t="s">
        <v>477</v>
      </c>
      <c r="C453" s="26" t="s">
        <v>15</v>
      </c>
      <c r="D453" s="21" t="n">
        <f aca="false">FLOOR(AVERAGE(E453:G453),0.01)</f>
        <v>4.95</v>
      </c>
      <c r="E453" s="22" t="n">
        <v>6.5</v>
      </c>
      <c r="F453" s="22"/>
      <c r="G453" s="23" t="n">
        <v>3.4</v>
      </c>
    </row>
    <row r="454" customFormat="false" ht="16.5" hidden="false" customHeight="true" outlineLevel="0" collapsed="false">
      <c r="A454" s="18" t="n">
        <v>450</v>
      </c>
      <c r="B454" s="31" t="s">
        <v>478</v>
      </c>
      <c r="C454" s="32" t="s">
        <v>36</v>
      </c>
      <c r="D454" s="21" t="n">
        <f aca="false">FLOOR(AVERAGE(E454:G454),0.01)</f>
        <v>4.92</v>
      </c>
      <c r="E454" s="22" t="n">
        <v>7</v>
      </c>
      <c r="F454" s="22"/>
      <c r="G454" s="23" t="n">
        <v>2.85</v>
      </c>
    </row>
    <row r="455" customFormat="false" ht="16.5" hidden="false" customHeight="true" outlineLevel="0" collapsed="false">
      <c r="A455" s="12" t="n">
        <v>451</v>
      </c>
      <c r="B455" s="25" t="s">
        <v>479</v>
      </c>
      <c r="C455" s="26" t="s">
        <v>15</v>
      </c>
      <c r="D455" s="21" t="n">
        <f aca="false">FLOOR(AVERAGE(E455:G455),0.01)</f>
        <v>4.92</v>
      </c>
      <c r="E455" s="22" t="n">
        <v>6.6</v>
      </c>
      <c r="F455" s="22"/>
      <c r="G455" s="23" t="n">
        <v>3.25</v>
      </c>
    </row>
    <row r="456" customFormat="false" ht="16.5" hidden="false" customHeight="true" outlineLevel="0" collapsed="false">
      <c r="A456" s="18" t="n">
        <v>452</v>
      </c>
      <c r="B456" s="31" t="s">
        <v>480</v>
      </c>
      <c r="C456" s="36" t="s">
        <v>199</v>
      </c>
      <c r="D456" s="21" t="n">
        <f aca="false">FLOOR(AVERAGE(E456:G456),0.01)</f>
        <v>4.9</v>
      </c>
      <c r="E456" s="22" t="n">
        <v>2.4</v>
      </c>
      <c r="F456" s="22" t="n">
        <v>8.8</v>
      </c>
      <c r="G456" s="23" t="n">
        <v>3.5</v>
      </c>
    </row>
    <row r="457" customFormat="false" ht="16.5" hidden="false" customHeight="true" outlineLevel="0" collapsed="false">
      <c r="A457" s="12" t="n">
        <v>453</v>
      </c>
      <c r="B457" s="33" t="s">
        <v>481</v>
      </c>
      <c r="C457" s="20" t="s">
        <v>79</v>
      </c>
      <c r="D457" s="21" t="n">
        <f aca="false">FLOOR(AVERAGE(E457:G457),0.01)</f>
        <v>4.9</v>
      </c>
      <c r="E457" s="22" t="n">
        <v>2.5</v>
      </c>
      <c r="F457" s="22" t="n">
        <v>8</v>
      </c>
      <c r="G457" s="23" t="n">
        <v>4.2</v>
      </c>
    </row>
    <row r="458" customFormat="false" ht="16.5" hidden="false" customHeight="true" outlineLevel="0" collapsed="false">
      <c r="A458" s="18" t="n">
        <v>454</v>
      </c>
      <c r="B458" s="33" t="s">
        <v>482</v>
      </c>
      <c r="C458" s="20" t="s">
        <v>13</v>
      </c>
      <c r="D458" s="21" t="n">
        <f aca="false">FLOOR(AVERAGE(E458:G458),0.01)</f>
        <v>4.9</v>
      </c>
      <c r="E458" s="22" t="n">
        <v>6.8</v>
      </c>
      <c r="F458" s="22"/>
      <c r="G458" s="23" t="n">
        <v>3</v>
      </c>
    </row>
    <row r="459" customFormat="false" ht="16.5" hidden="false" customHeight="true" outlineLevel="0" collapsed="false">
      <c r="A459" s="12" t="n">
        <v>455</v>
      </c>
      <c r="B459" s="34" t="s">
        <v>483</v>
      </c>
      <c r="C459" s="35" t="s">
        <v>424</v>
      </c>
      <c r="D459" s="21" t="n">
        <f aca="false">FLOOR(AVERAGE(E459:G459),0.01)</f>
        <v>4.9</v>
      </c>
      <c r="E459" s="22" t="n">
        <v>4.6</v>
      </c>
      <c r="F459" s="22" t="n">
        <v>6</v>
      </c>
      <c r="G459" s="23" t="n">
        <v>4.1</v>
      </c>
    </row>
    <row r="460" customFormat="false" ht="16.5" hidden="false" customHeight="true" outlineLevel="0" collapsed="false">
      <c r="A460" s="18" t="n">
        <v>456</v>
      </c>
      <c r="B460" s="29" t="s">
        <v>484</v>
      </c>
      <c r="C460" s="20" t="s">
        <v>31</v>
      </c>
      <c r="D460" s="21" t="n">
        <f aca="false">FLOOR(AVERAGE(E460:G460),0.01)</f>
        <v>4.88</v>
      </c>
      <c r="E460" s="22" t="n">
        <v>6.4</v>
      </c>
      <c r="F460" s="22" t="n">
        <v>5.75</v>
      </c>
      <c r="G460" s="23" t="n">
        <v>2.5</v>
      </c>
    </row>
    <row r="461" customFormat="false" ht="16.5" hidden="false" customHeight="true" outlineLevel="0" collapsed="false">
      <c r="A461" s="12" t="n">
        <v>457</v>
      </c>
      <c r="B461" s="25" t="s">
        <v>485</v>
      </c>
      <c r="C461" s="26" t="s">
        <v>15</v>
      </c>
      <c r="D461" s="21" t="n">
        <f aca="false">FLOOR(AVERAGE(E461:G461),0.01)</f>
        <v>4.87</v>
      </c>
      <c r="E461" s="22" t="n">
        <v>6</v>
      </c>
      <c r="F461" s="22"/>
      <c r="G461" s="23" t="n">
        <v>3.75</v>
      </c>
    </row>
    <row r="462" customFormat="false" ht="16.5" hidden="false" customHeight="true" outlineLevel="0" collapsed="false">
      <c r="A462" s="18" t="n">
        <v>458</v>
      </c>
      <c r="B462" s="31" t="s">
        <v>486</v>
      </c>
      <c r="C462" s="32" t="s">
        <v>53</v>
      </c>
      <c r="D462" s="21" t="n">
        <f aca="false">FLOOR(AVERAGE(E462:G462),0.01)</f>
        <v>4.85</v>
      </c>
      <c r="E462" s="42" t="n">
        <v>7</v>
      </c>
      <c r="F462" s="22"/>
      <c r="G462" s="23" t="n">
        <v>2.7</v>
      </c>
    </row>
    <row r="463" customFormat="false" ht="16.5" hidden="false" customHeight="true" outlineLevel="0" collapsed="false">
      <c r="A463" s="12" t="n">
        <v>459</v>
      </c>
      <c r="B463" s="19" t="s">
        <v>487</v>
      </c>
      <c r="C463" s="20" t="s">
        <v>121</v>
      </c>
      <c r="D463" s="21" t="n">
        <f aca="false">FLOOR(AVERAGE(E463:G463),0.01)</f>
        <v>4.82</v>
      </c>
      <c r="E463" s="22" t="n">
        <v>6.7</v>
      </c>
      <c r="F463" s="22"/>
      <c r="G463" s="23" t="n">
        <v>2.95</v>
      </c>
    </row>
    <row r="464" customFormat="false" ht="16.5" hidden="false" customHeight="true" outlineLevel="0" collapsed="false">
      <c r="A464" s="18" t="n">
        <v>460</v>
      </c>
      <c r="B464" s="25" t="s">
        <v>488</v>
      </c>
      <c r="C464" s="20" t="s">
        <v>94</v>
      </c>
      <c r="D464" s="21" t="n">
        <f aca="false">FLOOR(AVERAGE(E464:G464),0.01)</f>
        <v>4.82</v>
      </c>
      <c r="E464" s="22" t="n">
        <v>6.4</v>
      </c>
      <c r="F464" s="22"/>
      <c r="G464" s="23" t="n">
        <v>3.25</v>
      </c>
    </row>
    <row r="465" customFormat="false" ht="16.5" hidden="false" customHeight="true" outlineLevel="0" collapsed="false">
      <c r="A465" s="12" t="n">
        <v>461</v>
      </c>
      <c r="B465" s="33" t="s">
        <v>489</v>
      </c>
      <c r="C465" s="20" t="s">
        <v>257</v>
      </c>
      <c r="D465" s="21" t="n">
        <f aca="false">FLOOR(AVERAGE(E465:G465),0.01)</f>
        <v>4.8</v>
      </c>
      <c r="E465" s="22" t="n">
        <v>5.9</v>
      </c>
      <c r="F465" s="22"/>
      <c r="G465" s="23" t="n">
        <v>3.7</v>
      </c>
    </row>
    <row r="466" customFormat="false" ht="16.5" hidden="false" customHeight="true" outlineLevel="0" collapsed="false">
      <c r="A466" s="18" t="n">
        <v>462</v>
      </c>
      <c r="B466" s="33" t="s">
        <v>490</v>
      </c>
      <c r="C466" s="20" t="s">
        <v>79</v>
      </c>
      <c r="D466" s="21" t="n">
        <f aca="false">FLOOR(AVERAGE(E466:G466),0.01)</f>
        <v>4.8</v>
      </c>
      <c r="E466" s="22" t="n">
        <v>1.8</v>
      </c>
      <c r="F466" s="22" t="n">
        <v>6.6</v>
      </c>
      <c r="G466" s="23" t="n">
        <v>6</v>
      </c>
    </row>
    <row r="467" customFormat="false" ht="16.5" hidden="false" customHeight="true" outlineLevel="0" collapsed="false">
      <c r="A467" s="12" t="n">
        <v>463</v>
      </c>
      <c r="B467" s="25" t="s">
        <v>491</v>
      </c>
      <c r="C467" s="26" t="s">
        <v>15</v>
      </c>
      <c r="D467" s="21" t="n">
        <f aca="false">FLOOR(AVERAGE(E467:G467),0.01)</f>
        <v>4.72</v>
      </c>
      <c r="E467" s="22" t="n">
        <v>5.4</v>
      </c>
      <c r="F467" s="22"/>
      <c r="G467" s="23" t="n">
        <v>4.05</v>
      </c>
    </row>
    <row r="468" customFormat="false" ht="16.5" hidden="false" customHeight="true" outlineLevel="0" collapsed="false">
      <c r="A468" s="18" t="n">
        <v>464</v>
      </c>
      <c r="B468" s="33" t="s">
        <v>492</v>
      </c>
      <c r="C468" s="20" t="s">
        <v>13</v>
      </c>
      <c r="D468" s="21" t="n">
        <f aca="false">FLOOR(AVERAGE(E468:G468),0.01)</f>
        <v>4.72</v>
      </c>
      <c r="E468" s="22" t="n">
        <v>6.4</v>
      </c>
      <c r="F468" s="22"/>
      <c r="G468" s="23" t="n">
        <v>3.05</v>
      </c>
    </row>
    <row r="469" customFormat="false" ht="16.5" hidden="false" customHeight="true" outlineLevel="0" collapsed="false">
      <c r="A469" s="12" t="n">
        <v>465</v>
      </c>
      <c r="B469" s="29" t="s">
        <v>493</v>
      </c>
      <c r="C469" s="38" t="s">
        <v>131</v>
      </c>
      <c r="D469" s="21" t="n">
        <f aca="false">FLOOR(AVERAGE(E469:G469),0.01)</f>
        <v>4.71</v>
      </c>
      <c r="E469" s="22" t="n">
        <v>3.4</v>
      </c>
      <c r="F469" s="22" t="n">
        <v>7.6</v>
      </c>
      <c r="G469" s="23" t="n">
        <v>3.15</v>
      </c>
    </row>
    <row r="470" customFormat="false" ht="16.5" hidden="false" customHeight="true" outlineLevel="0" collapsed="false">
      <c r="A470" s="18" t="n">
        <v>466</v>
      </c>
      <c r="B470" s="19" t="s">
        <v>494</v>
      </c>
      <c r="C470" s="20" t="s">
        <v>31</v>
      </c>
      <c r="D470" s="21" t="n">
        <f aca="false">FLOOR(AVERAGE(E470:G470),0.01)</f>
        <v>4.71</v>
      </c>
      <c r="E470" s="22" t="n">
        <v>3</v>
      </c>
      <c r="F470" s="22" t="n">
        <v>6.85</v>
      </c>
      <c r="G470" s="23" t="n">
        <v>4.3</v>
      </c>
    </row>
    <row r="471" customFormat="false" ht="16.5" hidden="false" customHeight="true" outlineLevel="0" collapsed="false">
      <c r="A471" s="12" t="n">
        <v>467</v>
      </c>
      <c r="B471" s="33" t="s">
        <v>495</v>
      </c>
      <c r="C471" s="20" t="s">
        <v>110</v>
      </c>
      <c r="D471" s="21" t="n">
        <f aca="false">FLOOR(AVERAGE(E471:G471),0.01)</f>
        <v>4.7</v>
      </c>
      <c r="E471" s="22" t="n">
        <v>3.2</v>
      </c>
      <c r="F471" s="22" t="n">
        <v>8.5</v>
      </c>
      <c r="G471" s="23" t="n">
        <v>2.4</v>
      </c>
    </row>
    <row r="472" customFormat="false" ht="16.5" hidden="false" customHeight="true" outlineLevel="0" collapsed="false">
      <c r="A472" s="18" t="n">
        <v>468</v>
      </c>
      <c r="B472" s="19" t="s">
        <v>496</v>
      </c>
      <c r="C472" s="20" t="s">
        <v>121</v>
      </c>
      <c r="D472" s="21" t="n">
        <f aca="false">FLOOR(AVERAGE(E472:G472),0.01)</f>
        <v>4.7</v>
      </c>
      <c r="E472" s="22" t="n">
        <v>6</v>
      </c>
      <c r="F472" s="22"/>
      <c r="G472" s="23" t="n">
        <v>3.4</v>
      </c>
    </row>
    <row r="473" customFormat="false" ht="16.5" hidden="false" customHeight="true" outlineLevel="0" collapsed="false">
      <c r="A473" s="12" t="n">
        <v>469</v>
      </c>
      <c r="B473" s="33" t="s">
        <v>497</v>
      </c>
      <c r="C473" s="20" t="s">
        <v>79</v>
      </c>
      <c r="D473" s="21" t="n">
        <f aca="false">FLOOR(AVERAGE(E473:G473),0.01)</f>
        <v>4.68</v>
      </c>
      <c r="E473" s="22" t="n">
        <v>2.85</v>
      </c>
      <c r="F473" s="22" t="n">
        <v>8.25</v>
      </c>
      <c r="G473" s="23" t="n">
        <v>2.95</v>
      </c>
    </row>
    <row r="474" customFormat="false" ht="16.5" hidden="false" customHeight="true" outlineLevel="0" collapsed="false">
      <c r="A474" s="18" t="n">
        <v>470</v>
      </c>
      <c r="B474" s="19" t="s">
        <v>498</v>
      </c>
      <c r="C474" s="20" t="s">
        <v>302</v>
      </c>
      <c r="D474" s="21" t="n">
        <f aca="false">FLOOR(AVERAGE(E474:G474),0.01)</f>
        <v>4.67</v>
      </c>
      <c r="E474" s="22" t="n">
        <v>6.15</v>
      </c>
      <c r="F474" s="22"/>
      <c r="G474" s="23" t="n">
        <v>3.2</v>
      </c>
    </row>
    <row r="475" customFormat="false" ht="16.5" hidden="false" customHeight="true" outlineLevel="0" collapsed="false">
      <c r="A475" s="12" t="n">
        <v>471</v>
      </c>
      <c r="B475" s="19" t="s">
        <v>499</v>
      </c>
      <c r="C475" s="20" t="s">
        <v>34</v>
      </c>
      <c r="D475" s="21" t="n">
        <f aca="false">FLOOR(AVERAGE(E475:G475),0.01)</f>
        <v>4.67</v>
      </c>
      <c r="E475" s="22" t="n">
        <v>6.1</v>
      </c>
      <c r="F475" s="22"/>
      <c r="G475" s="23" t="n">
        <v>3.25</v>
      </c>
    </row>
    <row r="476" customFormat="false" ht="16.5" hidden="false" customHeight="true" outlineLevel="0" collapsed="false">
      <c r="A476" s="18" t="n">
        <v>472</v>
      </c>
      <c r="B476" s="33" t="s">
        <v>500</v>
      </c>
      <c r="C476" s="20" t="s">
        <v>79</v>
      </c>
      <c r="D476" s="21" t="n">
        <f aca="false">FLOOR(AVERAGE(E476:G476),0.01)</f>
        <v>4.66</v>
      </c>
      <c r="E476" s="22" t="n">
        <v>2</v>
      </c>
      <c r="F476" s="22" t="n">
        <v>7</v>
      </c>
      <c r="G476" s="23" t="n">
        <v>5</v>
      </c>
    </row>
    <row r="477" customFormat="false" ht="16.5" hidden="false" customHeight="true" outlineLevel="0" collapsed="false">
      <c r="A477" s="12" t="n">
        <v>473</v>
      </c>
      <c r="B477" s="34" t="s">
        <v>501</v>
      </c>
      <c r="C477" s="35" t="s">
        <v>424</v>
      </c>
      <c r="D477" s="21" t="n">
        <f aca="false">FLOOR(AVERAGE(E477:G477),0.01)</f>
        <v>4.66</v>
      </c>
      <c r="E477" s="22" t="n">
        <v>3.4</v>
      </c>
      <c r="F477" s="22" t="n">
        <v>7.1</v>
      </c>
      <c r="G477" s="23" t="n">
        <v>3.5</v>
      </c>
    </row>
    <row r="478" customFormat="false" ht="16.5" hidden="false" customHeight="true" outlineLevel="0" collapsed="false">
      <c r="A478" s="18" t="n">
        <v>474</v>
      </c>
      <c r="B478" s="25" t="s">
        <v>502</v>
      </c>
      <c r="C478" s="26" t="s">
        <v>15</v>
      </c>
      <c r="D478" s="21" t="n">
        <f aca="false">FLOOR(AVERAGE(E478:G478),0.01)</f>
        <v>4.65</v>
      </c>
      <c r="E478" s="22" t="n">
        <v>6.3</v>
      </c>
      <c r="F478" s="22"/>
      <c r="G478" s="23" t="n">
        <v>3</v>
      </c>
    </row>
    <row r="479" customFormat="false" ht="16.5" hidden="false" customHeight="true" outlineLevel="0" collapsed="false">
      <c r="A479" s="12" t="n">
        <v>475</v>
      </c>
      <c r="B479" s="29" t="s">
        <v>503</v>
      </c>
      <c r="C479" s="20" t="s">
        <v>31</v>
      </c>
      <c r="D479" s="21" t="n">
        <f aca="false">FLOOR(AVERAGE(E479:G479),0.01)</f>
        <v>4.63</v>
      </c>
      <c r="E479" s="22" t="n">
        <v>3</v>
      </c>
      <c r="F479" s="22" t="n">
        <v>7.7</v>
      </c>
      <c r="G479" s="23" t="n">
        <v>3.2</v>
      </c>
    </row>
    <row r="480" customFormat="false" ht="16.5" hidden="false" customHeight="true" outlineLevel="0" collapsed="false">
      <c r="A480" s="18" t="n">
        <v>476</v>
      </c>
      <c r="B480" s="29" t="s">
        <v>504</v>
      </c>
      <c r="C480" s="20" t="s">
        <v>221</v>
      </c>
      <c r="D480" s="21" t="n">
        <f aca="false">FLOOR(AVERAGE(E480:G480),0.01)</f>
        <v>4.62</v>
      </c>
      <c r="E480" s="22" t="n">
        <v>5.75</v>
      </c>
      <c r="F480" s="22"/>
      <c r="G480" s="23" t="n">
        <v>3.5</v>
      </c>
    </row>
    <row r="481" customFormat="false" ht="16.5" hidden="false" customHeight="true" outlineLevel="0" collapsed="false">
      <c r="A481" s="12" t="n">
        <v>477</v>
      </c>
      <c r="B481" s="19" t="s">
        <v>505</v>
      </c>
      <c r="C481" s="20" t="s">
        <v>302</v>
      </c>
      <c r="D481" s="21" t="n">
        <f aca="false">FLOOR(AVERAGE(E481:G481),0.01)</f>
        <v>4.62</v>
      </c>
      <c r="E481" s="22" t="n">
        <v>5.85</v>
      </c>
      <c r="F481" s="22"/>
      <c r="G481" s="23" t="n">
        <v>3.4</v>
      </c>
    </row>
    <row r="482" customFormat="false" ht="16.5" hidden="false" customHeight="true" outlineLevel="0" collapsed="false">
      <c r="A482" s="18" t="n">
        <v>478</v>
      </c>
      <c r="B482" s="33" t="s">
        <v>506</v>
      </c>
      <c r="C482" s="20" t="s">
        <v>13</v>
      </c>
      <c r="D482" s="21" t="n">
        <f aca="false">FLOOR(AVERAGE(E482:G482),0.01)</f>
        <v>4.61</v>
      </c>
      <c r="E482" s="27" t="n">
        <v>4.45</v>
      </c>
      <c r="F482" s="27" t="n">
        <v>6.4</v>
      </c>
      <c r="G482" s="28" t="n">
        <v>3</v>
      </c>
    </row>
    <row r="483" customFormat="false" ht="16.5" hidden="false" customHeight="true" outlineLevel="0" collapsed="false">
      <c r="A483" s="12" t="n">
        <v>479</v>
      </c>
      <c r="B483" s="33" t="s">
        <v>507</v>
      </c>
      <c r="C483" s="20" t="s">
        <v>79</v>
      </c>
      <c r="D483" s="21" t="n">
        <f aca="false">FLOOR(AVERAGE(E483:G483),0.01)</f>
        <v>4.61</v>
      </c>
      <c r="E483" s="22" t="n">
        <v>3.5</v>
      </c>
      <c r="F483" s="22" t="n">
        <v>7.7</v>
      </c>
      <c r="G483" s="23" t="n">
        <v>2.65</v>
      </c>
    </row>
    <row r="484" customFormat="false" ht="16.5" hidden="false" customHeight="true" outlineLevel="0" collapsed="false">
      <c r="A484" s="18" t="n">
        <v>480</v>
      </c>
      <c r="B484" s="25" t="s">
        <v>508</v>
      </c>
      <c r="C484" s="26" t="s">
        <v>15</v>
      </c>
      <c r="D484" s="21" t="n">
        <f aca="false">FLOOR(AVERAGE(E484:G484),0.01)</f>
        <v>4.6</v>
      </c>
      <c r="E484" s="22" t="n">
        <v>6.5</v>
      </c>
      <c r="F484" s="22"/>
      <c r="G484" s="23" t="n">
        <v>2.7</v>
      </c>
    </row>
    <row r="485" customFormat="false" ht="16.5" hidden="false" customHeight="true" outlineLevel="0" collapsed="false">
      <c r="A485" s="12" t="n">
        <v>481</v>
      </c>
      <c r="B485" s="33" t="s">
        <v>509</v>
      </c>
      <c r="C485" s="20" t="s">
        <v>79</v>
      </c>
      <c r="D485" s="21" t="n">
        <f aca="false">FLOOR(AVERAGE(E485:G485),0.01)</f>
        <v>4.58</v>
      </c>
      <c r="E485" s="22" t="n">
        <v>2.85</v>
      </c>
      <c r="F485" s="22" t="n">
        <v>8.5</v>
      </c>
      <c r="G485" s="23" t="n">
        <v>2.4</v>
      </c>
    </row>
    <row r="486" customFormat="false" ht="16.5" hidden="false" customHeight="true" outlineLevel="0" collapsed="false">
      <c r="A486" s="18" t="n">
        <v>482</v>
      </c>
      <c r="B486" s="30" t="s">
        <v>510</v>
      </c>
      <c r="C486" s="20" t="s">
        <v>25</v>
      </c>
      <c r="D486" s="21" t="n">
        <f aca="false">FLOOR(AVERAGE(E486:G486),0.01)</f>
        <v>4.57</v>
      </c>
      <c r="E486" s="22" t="n">
        <v>6.65</v>
      </c>
      <c r="F486" s="22"/>
      <c r="G486" s="23" t="n">
        <v>2.5</v>
      </c>
    </row>
    <row r="487" customFormat="false" ht="16.5" hidden="false" customHeight="true" outlineLevel="0" collapsed="false">
      <c r="A487" s="12" t="n">
        <v>483</v>
      </c>
      <c r="B487" s="31" t="s">
        <v>511</v>
      </c>
      <c r="C487" s="32" t="s">
        <v>36</v>
      </c>
      <c r="D487" s="21" t="n">
        <f aca="false">FLOOR(AVERAGE(E487:G487),0.01)</f>
        <v>4.57</v>
      </c>
      <c r="E487" s="22" t="n">
        <v>6.95</v>
      </c>
      <c r="F487" s="22"/>
      <c r="G487" s="23" t="n">
        <v>2.2</v>
      </c>
    </row>
    <row r="488" customFormat="false" ht="16.5" hidden="false" customHeight="true" outlineLevel="0" collapsed="false">
      <c r="A488" s="18" t="n">
        <v>484</v>
      </c>
      <c r="B488" s="33" t="s">
        <v>512</v>
      </c>
      <c r="C488" s="20" t="s">
        <v>79</v>
      </c>
      <c r="D488" s="21" t="n">
        <f aca="false">FLOOR(AVERAGE(E488:G488),0.01)</f>
        <v>4.56</v>
      </c>
      <c r="E488" s="22" t="n">
        <v>3.3</v>
      </c>
      <c r="F488" s="22" t="n">
        <v>7.4</v>
      </c>
      <c r="G488" s="23" t="n">
        <v>3</v>
      </c>
    </row>
    <row r="489" customFormat="false" ht="16.5" hidden="false" customHeight="true" outlineLevel="0" collapsed="false">
      <c r="A489" s="12" t="n">
        <v>485</v>
      </c>
      <c r="B489" s="29" t="s">
        <v>513</v>
      </c>
      <c r="C489" s="20" t="s">
        <v>11</v>
      </c>
      <c r="D489" s="21" t="n">
        <f aca="false">FLOOR(AVERAGE(E489:G489),0.01)</f>
        <v>4.55</v>
      </c>
      <c r="E489" s="27" t="n">
        <v>7.05</v>
      </c>
      <c r="F489" s="27"/>
      <c r="G489" s="28" t="n">
        <v>2.05</v>
      </c>
    </row>
    <row r="490" customFormat="false" ht="16.5" hidden="false" customHeight="true" outlineLevel="0" collapsed="false">
      <c r="A490" s="18" t="n">
        <v>486</v>
      </c>
      <c r="B490" s="25" t="s">
        <v>514</v>
      </c>
      <c r="C490" s="26" t="s">
        <v>15</v>
      </c>
      <c r="D490" s="21" t="n">
        <f aca="false">FLOOR(AVERAGE(E490:G490),0.01)</f>
        <v>4.55</v>
      </c>
      <c r="E490" s="22" t="n">
        <v>6</v>
      </c>
      <c r="F490" s="22"/>
      <c r="G490" s="23" t="n">
        <v>3.1</v>
      </c>
    </row>
    <row r="491" customFormat="false" ht="16.5" hidden="false" customHeight="true" outlineLevel="0" collapsed="false">
      <c r="A491" s="12" t="n">
        <v>487</v>
      </c>
      <c r="B491" s="19" t="s">
        <v>515</v>
      </c>
      <c r="C491" s="20" t="s">
        <v>62</v>
      </c>
      <c r="D491" s="21" t="n">
        <f aca="false">FLOOR(AVERAGE(E491:G491),0.01)</f>
        <v>4.52</v>
      </c>
      <c r="E491" s="22" t="n">
        <v>4.6</v>
      </c>
      <c r="F491" s="22"/>
      <c r="G491" s="23" t="n">
        <v>4.45</v>
      </c>
    </row>
    <row r="492" customFormat="false" ht="16.5" hidden="false" customHeight="true" outlineLevel="0" collapsed="false">
      <c r="A492" s="18" t="n">
        <v>488</v>
      </c>
      <c r="B492" s="30" t="s">
        <v>516</v>
      </c>
      <c r="C492" s="20" t="s">
        <v>25</v>
      </c>
      <c r="D492" s="21" t="n">
        <f aca="false">FLOOR(AVERAGE(E492:G492),0.01)</f>
        <v>4.52</v>
      </c>
      <c r="E492" s="22" t="n">
        <v>7.05</v>
      </c>
      <c r="F492" s="22"/>
      <c r="G492" s="23" t="n">
        <v>2</v>
      </c>
    </row>
    <row r="493" customFormat="false" ht="16.5" hidden="false" customHeight="true" outlineLevel="0" collapsed="false">
      <c r="A493" s="12" t="n">
        <v>489</v>
      </c>
      <c r="B493" s="33" t="s">
        <v>517</v>
      </c>
      <c r="C493" s="20" t="s">
        <v>110</v>
      </c>
      <c r="D493" s="21" t="n">
        <f aca="false">FLOOR(AVERAGE(E493:G493),0.01)</f>
        <v>4.51</v>
      </c>
      <c r="E493" s="27" t="n">
        <v>2.55</v>
      </c>
      <c r="F493" s="27" t="n">
        <v>8.5</v>
      </c>
      <c r="G493" s="28" t="n">
        <v>2.5</v>
      </c>
    </row>
    <row r="494" customFormat="false" ht="16.5" hidden="false" customHeight="true" outlineLevel="0" collapsed="false">
      <c r="A494" s="18" t="n">
        <v>490</v>
      </c>
      <c r="B494" s="25" t="s">
        <v>518</v>
      </c>
      <c r="C494" s="20" t="s">
        <v>94</v>
      </c>
      <c r="D494" s="21" t="n">
        <f aca="false">FLOOR(AVERAGE(E494:G494),0.01)</f>
        <v>4.5</v>
      </c>
      <c r="E494" s="22" t="n">
        <v>4</v>
      </c>
      <c r="F494" s="22"/>
      <c r="G494" s="23" t="n">
        <v>5</v>
      </c>
    </row>
    <row r="495" customFormat="false" ht="16.5" hidden="false" customHeight="true" outlineLevel="0" collapsed="false">
      <c r="A495" s="12" t="n">
        <v>491</v>
      </c>
      <c r="B495" s="19" t="s">
        <v>519</v>
      </c>
      <c r="C495" s="20" t="s">
        <v>34</v>
      </c>
      <c r="D495" s="21" t="n">
        <f aca="false">FLOOR(AVERAGE(E495:G495),0.01)</f>
        <v>4.5</v>
      </c>
      <c r="E495" s="22" t="n">
        <v>6.25</v>
      </c>
      <c r="F495" s="22"/>
      <c r="G495" s="23" t="n">
        <v>2.75</v>
      </c>
    </row>
    <row r="496" customFormat="false" ht="16.5" hidden="false" customHeight="true" outlineLevel="0" collapsed="false">
      <c r="A496" s="18" t="n">
        <v>492</v>
      </c>
      <c r="B496" s="29" t="s">
        <v>520</v>
      </c>
      <c r="C496" s="20" t="s">
        <v>31</v>
      </c>
      <c r="D496" s="21" t="n">
        <f aca="false">FLOOR(AVERAGE(E496:G496),0.01)</f>
        <v>4.5</v>
      </c>
      <c r="E496" s="22" t="n">
        <v>4.5</v>
      </c>
      <c r="F496" s="22" t="n">
        <v>7</v>
      </c>
      <c r="G496" s="23" t="n">
        <v>2</v>
      </c>
    </row>
    <row r="497" customFormat="false" ht="16.5" hidden="false" customHeight="true" outlineLevel="0" collapsed="false">
      <c r="A497" s="12" t="n">
        <v>493</v>
      </c>
      <c r="B497" s="29" t="s">
        <v>521</v>
      </c>
      <c r="C497" s="20" t="s">
        <v>20</v>
      </c>
      <c r="D497" s="21" t="n">
        <f aca="false">FLOOR(AVERAGE(E497:G497),0.01)</f>
        <v>4.5</v>
      </c>
      <c r="E497" s="22" t="n">
        <v>5.2</v>
      </c>
      <c r="F497" s="22"/>
      <c r="G497" s="23" t="n">
        <v>3.8</v>
      </c>
    </row>
    <row r="498" customFormat="false" ht="16.5" hidden="false" customHeight="true" outlineLevel="0" collapsed="false">
      <c r="A498" s="18" t="n">
        <v>494</v>
      </c>
      <c r="B498" s="25" t="s">
        <v>522</v>
      </c>
      <c r="C498" s="26" t="s">
        <v>15</v>
      </c>
      <c r="D498" s="21" t="n">
        <f aca="false">FLOOR(AVERAGE(E498:G498),0.01)</f>
        <v>4.5</v>
      </c>
      <c r="E498" s="22" t="n">
        <v>6</v>
      </c>
      <c r="F498" s="22"/>
      <c r="G498" s="23" t="n">
        <v>3</v>
      </c>
    </row>
    <row r="499" customFormat="false" ht="16.5" hidden="false" customHeight="true" outlineLevel="0" collapsed="false">
      <c r="A499" s="12" t="n">
        <v>495</v>
      </c>
      <c r="B499" s="34" t="s">
        <v>523</v>
      </c>
      <c r="C499" s="35" t="s">
        <v>424</v>
      </c>
      <c r="D499" s="21" t="n">
        <f aca="false">FLOOR(AVERAGE(E499:G499),0.01)</f>
        <v>4.48</v>
      </c>
      <c r="E499" s="22" t="n">
        <v>2.4</v>
      </c>
      <c r="F499" s="22" t="n">
        <v>7</v>
      </c>
      <c r="G499" s="23" t="n">
        <v>4.05</v>
      </c>
    </row>
    <row r="500" customFormat="false" ht="16.5" hidden="false" customHeight="true" outlineLevel="0" collapsed="false">
      <c r="A500" s="18" t="n">
        <v>496</v>
      </c>
      <c r="B500" s="30" t="s">
        <v>524</v>
      </c>
      <c r="C500" s="20" t="s">
        <v>25</v>
      </c>
      <c r="D500" s="21" t="n">
        <f aca="false">FLOOR(AVERAGE(E500:G500),0.01)</f>
        <v>4.47</v>
      </c>
      <c r="E500" s="22" t="n">
        <v>6.4</v>
      </c>
      <c r="F500" s="22"/>
      <c r="G500" s="23" t="n">
        <v>2.55</v>
      </c>
    </row>
    <row r="501" customFormat="false" ht="16.5" hidden="false" customHeight="true" outlineLevel="0" collapsed="false">
      <c r="A501" s="12" t="n">
        <v>497</v>
      </c>
      <c r="B501" s="25" t="s">
        <v>525</v>
      </c>
      <c r="C501" s="20" t="s">
        <v>60</v>
      </c>
      <c r="D501" s="21" t="n">
        <f aca="false">FLOOR(AVERAGE(E501:G501),0.01)</f>
        <v>4.46</v>
      </c>
      <c r="E501" s="22" t="n">
        <v>3.6</v>
      </c>
      <c r="F501" s="22" t="n">
        <v>7.2</v>
      </c>
      <c r="G501" s="23" t="n">
        <v>2.6</v>
      </c>
    </row>
    <row r="502" customFormat="false" ht="16.5" hidden="false" customHeight="true" outlineLevel="0" collapsed="false">
      <c r="A502" s="18" t="n">
        <v>498</v>
      </c>
      <c r="B502" s="33" t="s">
        <v>526</v>
      </c>
      <c r="C502" s="20" t="s">
        <v>110</v>
      </c>
      <c r="D502" s="21" t="n">
        <f aca="false">FLOOR(AVERAGE(E502:G502),0.01)</f>
        <v>4.45</v>
      </c>
      <c r="E502" s="27" t="n">
        <v>3.35</v>
      </c>
      <c r="F502" s="27" t="n">
        <v>6.3</v>
      </c>
      <c r="G502" s="28" t="n">
        <v>3.7</v>
      </c>
    </row>
    <row r="503" customFormat="false" ht="16.5" hidden="false" customHeight="true" outlineLevel="0" collapsed="false">
      <c r="A503" s="12" t="n">
        <v>499</v>
      </c>
      <c r="B503" s="19" t="s">
        <v>527</v>
      </c>
      <c r="C503" s="20" t="s">
        <v>62</v>
      </c>
      <c r="D503" s="21" t="n">
        <f aca="false">FLOOR(AVERAGE(E503:G503),0.01)</f>
        <v>4.45</v>
      </c>
      <c r="E503" s="22" t="n">
        <v>5.4</v>
      </c>
      <c r="F503" s="22"/>
      <c r="G503" s="23" t="n">
        <v>3.5</v>
      </c>
    </row>
    <row r="504" customFormat="false" ht="16.5" hidden="false" customHeight="true" outlineLevel="0" collapsed="false">
      <c r="A504" s="18" t="n">
        <v>500</v>
      </c>
      <c r="B504" s="33" t="s">
        <v>528</v>
      </c>
      <c r="C504" s="20" t="s">
        <v>110</v>
      </c>
      <c r="D504" s="21" t="n">
        <f aca="false">FLOOR(AVERAGE(E504:G504),0.01)</f>
        <v>4.45</v>
      </c>
      <c r="E504" s="22" t="n">
        <v>2.1</v>
      </c>
      <c r="F504" s="22" t="n">
        <v>7.65</v>
      </c>
      <c r="G504" s="23" t="n">
        <v>3.6</v>
      </c>
    </row>
    <row r="505" customFormat="false" ht="16.5" hidden="false" customHeight="true" outlineLevel="0" collapsed="false">
      <c r="A505" s="12" t="n">
        <v>501</v>
      </c>
      <c r="B505" s="19" t="s">
        <v>529</v>
      </c>
      <c r="C505" s="20" t="s">
        <v>228</v>
      </c>
      <c r="D505" s="21" t="n">
        <f aca="false">FLOOR(AVERAGE(E505:G505),0.01)</f>
        <v>4.45</v>
      </c>
      <c r="E505" s="22" t="n">
        <v>4.4</v>
      </c>
      <c r="F505" s="22"/>
      <c r="G505" s="23" t="n">
        <v>4.5</v>
      </c>
    </row>
    <row r="506" customFormat="false" ht="16.5" hidden="false" customHeight="true" outlineLevel="0" collapsed="false">
      <c r="A506" s="18" t="n">
        <v>502</v>
      </c>
      <c r="B506" s="19" t="s">
        <v>530</v>
      </c>
      <c r="C506" s="20" t="s">
        <v>302</v>
      </c>
      <c r="D506" s="21" t="n">
        <f aca="false">FLOOR(AVERAGE(E506:G506),0.01)</f>
        <v>4.42</v>
      </c>
      <c r="E506" s="22" t="n">
        <v>5.65</v>
      </c>
      <c r="F506" s="22"/>
      <c r="G506" s="23" t="n">
        <v>3.2</v>
      </c>
    </row>
    <row r="507" customFormat="false" ht="16.5" hidden="false" customHeight="true" outlineLevel="0" collapsed="false">
      <c r="A507" s="12" t="n">
        <v>503</v>
      </c>
      <c r="B507" s="33" t="s">
        <v>531</v>
      </c>
      <c r="C507" s="20" t="s">
        <v>13</v>
      </c>
      <c r="D507" s="21" t="n">
        <f aca="false">FLOOR(AVERAGE(E507:G507),0.01)</f>
        <v>4.41</v>
      </c>
      <c r="E507" s="22" t="n">
        <v>3.6</v>
      </c>
      <c r="F507" s="22" t="n">
        <v>8</v>
      </c>
      <c r="G507" s="23" t="n">
        <v>1.65</v>
      </c>
    </row>
    <row r="508" customFormat="false" ht="16.5" hidden="false" customHeight="true" outlineLevel="0" collapsed="false">
      <c r="A508" s="18" t="n">
        <v>504</v>
      </c>
      <c r="B508" s="33" t="s">
        <v>532</v>
      </c>
      <c r="C508" s="20" t="s">
        <v>79</v>
      </c>
      <c r="D508" s="21" t="n">
        <f aca="false">FLOOR(AVERAGE(E508:G508),0.01)</f>
        <v>4.4</v>
      </c>
      <c r="E508" s="22" t="n">
        <v>5.5</v>
      </c>
      <c r="F508" s="22"/>
      <c r="G508" s="23" t="n">
        <v>3.3</v>
      </c>
    </row>
    <row r="509" customFormat="false" ht="16.5" hidden="false" customHeight="true" outlineLevel="0" collapsed="false">
      <c r="A509" s="12" t="n">
        <v>505</v>
      </c>
      <c r="B509" s="31" t="s">
        <v>533</v>
      </c>
      <c r="C509" s="36" t="s">
        <v>199</v>
      </c>
      <c r="D509" s="21" t="n">
        <f aca="false">FLOOR(AVERAGE(E509:G509),0.01)</f>
        <v>4.4</v>
      </c>
      <c r="E509" s="22" t="n">
        <v>2.45</v>
      </c>
      <c r="F509" s="22" t="n">
        <v>8.75</v>
      </c>
      <c r="G509" s="23" t="n">
        <v>2</v>
      </c>
    </row>
    <row r="510" customFormat="false" ht="16.5" hidden="false" customHeight="true" outlineLevel="0" collapsed="false">
      <c r="A510" s="18" t="n">
        <v>506</v>
      </c>
      <c r="B510" s="19" t="s">
        <v>534</v>
      </c>
      <c r="C510" s="20" t="s">
        <v>20</v>
      </c>
      <c r="D510" s="21" t="n">
        <f aca="false">FLOOR(AVERAGE(E510:G510),0.01)</f>
        <v>4.4</v>
      </c>
      <c r="E510" s="22" t="n">
        <v>4.6</v>
      </c>
      <c r="F510" s="22"/>
      <c r="G510" s="23" t="n">
        <v>4.2</v>
      </c>
    </row>
    <row r="511" customFormat="false" ht="16.5" hidden="false" customHeight="true" outlineLevel="0" collapsed="false">
      <c r="A511" s="12" t="n">
        <v>507</v>
      </c>
      <c r="B511" s="33" t="s">
        <v>535</v>
      </c>
      <c r="C511" s="20" t="s">
        <v>79</v>
      </c>
      <c r="D511" s="21" t="n">
        <f aca="false">FLOOR(AVERAGE(E511:G511),0.01)</f>
        <v>4.36</v>
      </c>
      <c r="E511" s="22" t="n">
        <v>2.4</v>
      </c>
      <c r="F511" s="22" t="n">
        <v>8.1</v>
      </c>
      <c r="G511" s="23" t="n">
        <v>2.6</v>
      </c>
    </row>
    <row r="512" customFormat="false" ht="29.25" hidden="false" customHeight="true" outlineLevel="0" collapsed="false">
      <c r="A512" s="18" t="n">
        <v>508</v>
      </c>
      <c r="B512" s="29" t="s">
        <v>536</v>
      </c>
      <c r="C512" s="20" t="s">
        <v>20</v>
      </c>
      <c r="D512" s="21" t="n">
        <f aca="false">FLOOR(AVERAGE(E512:G512),0.01)</f>
        <v>4.35</v>
      </c>
      <c r="E512" s="22" t="n">
        <v>6</v>
      </c>
      <c r="F512" s="22"/>
      <c r="G512" s="23" t="n">
        <v>2.7</v>
      </c>
    </row>
    <row r="513" customFormat="false" ht="16.5" hidden="false" customHeight="true" outlineLevel="0" collapsed="false">
      <c r="A513" s="12" t="n">
        <v>509</v>
      </c>
      <c r="B513" s="29" t="s">
        <v>537</v>
      </c>
      <c r="C513" s="38" t="s">
        <v>131</v>
      </c>
      <c r="D513" s="21" t="n">
        <f aca="false">FLOOR(AVERAGE(E513:G513),0.01)</f>
        <v>4.33</v>
      </c>
      <c r="E513" s="22" t="n">
        <v>3</v>
      </c>
      <c r="F513" s="22" t="n">
        <v>7.75</v>
      </c>
      <c r="G513" s="23" t="n">
        <v>2.25</v>
      </c>
    </row>
    <row r="514" customFormat="false" ht="16.5" hidden="false" customHeight="true" outlineLevel="0" collapsed="false">
      <c r="A514" s="18" t="n">
        <v>510</v>
      </c>
      <c r="B514" s="33" t="s">
        <v>538</v>
      </c>
      <c r="C514" s="20" t="s">
        <v>13</v>
      </c>
      <c r="D514" s="21" t="n">
        <f aca="false">FLOOR(AVERAGE(E514:G514),0.01)</f>
        <v>4.32</v>
      </c>
      <c r="E514" s="22" t="n">
        <v>6.15</v>
      </c>
      <c r="F514" s="22"/>
      <c r="G514" s="23" t="n">
        <v>2.5</v>
      </c>
    </row>
    <row r="515" customFormat="false" ht="16.5" hidden="false" customHeight="true" outlineLevel="0" collapsed="false">
      <c r="A515" s="12" t="n">
        <v>511</v>
      </c>
      <c r="B515" s="19" t="s">
        <v>539</v>
      </c>
      <c r="C515" s="20" t="s">
        <v>34</v>
      </c>
      <c r="D515" s="21" t="n">
        <f aca="false">FLOOR(AVERAGE(E515:G515),0.01)</f>
        <v>4.32</v>
      </c>
      <c r="E515" s="22" t="n">
        <v>5.65</v>
      </c>
      <c r="F515" s="22"/>
      <c r="G515" s="23" t="n">
        <v>3</v>
      </c>
    </row>
    <row r="516" customFormat="false" ht="16.5" hidden="false" customHeight="true" outlineLevel="0" collapsed="false">
      <c r="A516" s="18" t="n">
        <v>512</v>
      </c>
      <c r="B516" s="29" t="s">
        <v>540</v>
      </c>
      <c r="C516" s="20" t="s">
        <v>31</v>
      </c>
      <c r="D516" s="21" t="n">
        <f aca="false">FLOOR(AVERAGE(E516:G516),0.01)</f>
        <v>4.28</v>
      </c>
      <c r="E516" s="22" t="n">
        <v>3.35</v>
      </c>
      <c r="F516" s="22" t="n">
        <v>7.5</v>
      </c>
      <c r="G516" s="23" t="n">
        <v>2</v>
      </c>
    </row>
    <row r="517" customFormat="false" ht="16.5" hidden="false" customHeight="true" outlineLevel="0" collapsed="false">
      <c r="A517" s="12" t="n">
        <v>513</v>
      </c>
      <c r="B517" s="33" t="s">
        <v>541</v>
      </c>
      <c r="C517" s="20" t="s">
        <v>79</v>
      </c>
      <c r="D517" s="21" t="n">
        <f aca="false">FLOOR(AVERAGE(E517:G517),0.01)</f>
        <v>4.25</v>
      </c>
      <c r="E517" s="22" t="n">
        <v>1.6</v>
      </c>
      <c r="F517" s="22" t="n">
        <v>8.5</v>
      </c>
      <c r="G517" s="23" t="n">
        <v>2.65</v>
      </c>
    </row>
    <row r="518" customFormat="false" ht="16.5" hidden="false" customHeight="true" outlineLevel="0" collapsed="false">
      <c r="A518" s="18" t="n">
        <v>514</v>
      </c>
      <c r="B518" s="30" t="s">
        <v>542</v>
      </c>
      <c r="C518" s="20" t="s">
        <v>25</v>
      </c>
      <c r="D518" s="21" t="n">
        <f aca="false">FLOOR(AVERAGE(E518:G518),0.01)</f>
        <v>4.25</v>
      </c>
      <c r="E518" s="22" t="n">
        <v>5.5</v>
      </c>
      <c r="F518" s="22"/>
      <c r="G518" s="23" t="n">
        <v>3</v>
      </c>
    </row>
    <row r="519" customFormat="false" ht="16.5" hidden="false" customHeight="true" outlineLevel="0" collapsed="false">
      <c r="A519" s="12" t="n">
        <v>515</v>
      </c>
      <c r="B519" s="33" t="s">
        <v>543</v>
      </c>
      <c r="C519" s="20" t="s">
        <v>110</v>
      </c>
      <c r="D519" s="21" t="n">
        <f aca="false">FLOOR(AVERAGE(E519:G519),0.01)</f>
        <v>4.25</v>
      </c>
      <c r="E519" s="22" t="n">
        <v>4.2</v>
      </c>
      <c r="F519" s="22" t="n">
        <v>5.55</v>
      </c>
      <c r="G519" s="23" t="n">
        <v>3</v>
      </c>
    </row>
    <row r="520" customFormat="false" ht="16.5" hidden="false" customHeight="true" outlineLevel="0" collapsed="false">
      <c r="A520" s="18" t="n">
        <v>516</v>
      </c>
      <c r="B520" s="25" t="s">
        <v>544</v>
      </c>
      <c r="C520" s="20" t="s">
        <v>94</v>
      </c>
      <c r="D520" s="21" t="n">
        <f aca="false">FLOOR(AVERAGE(E520:G520),0.01)</f>
        <v>4.25</v>
      </c>
      <c r="E520" s="22" t="n">
        <v>4.6</v>
      </c>
      <c r="F520" s="22"/>
      <c r="G520" s="23" t="n">
        <v>3.9</v>
      </c>
    </row>
    <row r="521" customFormat="false" ht="16.5" hidden="false" customHeight="true" outlineLevel="0" collapsed="false">
      <c r="A521" s="12" t="n">
        <v>517</v>
      </c>
      <c r="B521" s="29" t="s">
        <v>545</v>
      </c>
      <c r="C521" s="38" t="s">
        <v>131</v>
      </c>
      <c r="D521" s="21" t="n">
        <f aca="false">FLOOR(AVERAGE(E521:G521),0.01)</f>
        <v>4.23</v>
      </c>
      <c r="E521" s="27" t="n">
        <v>3.1</v>
      </c>
      <c r="F521" s="27" t="n">
        <v>8</v>
      </c>
      <c r="G521" s="28" t="n">
        <v>1.6</v>
      </c>
    </row>
    <row r="522" customFormat="false" ht="16.5" hidden="false" customHeight="true" outlineLevel="0" collapsed="false">
      <c r="A522" s="18" t="n">
        <v>518</v>
      </c>
      <c r="B522" s="19" t="s">
        <v>546</v>
      </c>
      <c r="C522" s="20" t="s">
        <v>31</v>
      </c>
      <c r="D522" s="21" t="n">
        <f aca="false">FLOOR(AVERAGE(E522:G522),0.01)</f>
        <v>4.23</v>
      </c>
      <c r="E522" s="22" t="n">
        <v>1.8</v>
      </c>
      <c r="F522" s="22" t="n">
        <v>7.8</v>
      </c>
      <c r="G522" s="23" t="n">
        <v>3.1</v>
      </c>
    </row>
    <row r="523" customFormat="false" ht="16.5" hidden="false" customHeight="true" outlineLevel="0" collapsed="false">
      <c r="A523" s="12" t="n">
        <v>519</v>
      </c>
      <c r="B523" s="43" t="s">
        <v>547</v>
      </c>
      <c r="C523" s="20" t="s">
        <v>20</v>
      </c>
      <c r="D523" s="21" t="n">
        <f aca="false">FLOOR(AVERAGE(E523:G523),0.01)</f>
        <v>4.22</v>
      </c>
      <c r="E523" s="22" t="n">
        <v>4.95</v>
      </c>
      <c r="F523" s="22"/>
      <c r="G523" s="23" t="n">
        <v>3.5</v>
      </c>
    </row>
    <row r="524" customFormat="false" ht="16.5" hidden="false" customHeight="true" outlineLevel="0" collapsed="false">
      <c r="A524" s="18" t="n">
        <v>520</v>
      </c>
      <c r="B524" s="29" t="s">
        <v>548</v>
      </c>
      <c r="C524" s="20" t="s">
        <v>20</v>
      </c>
      <c r="D524" s="21" t="n">
        <f aca="false">FLOOR(AVERAGE(E524:G524),0.01)</f>
        <v>4.22</v>
      </c>
      <c r="E524" s="22" t="n">
        <v>5.1</v>
      </c>
      <c r="F524" s="22"/>
      <c r="G524" s="23" t="n">
        <v>3.35</v>
      </c>
    </row>
    <row r="525" customFormat="false" ht="16.5" hidden="false" customHeight="true" outlineLevel="0" collapsed="false">
      <c r="A525" s="12" t="n">
        <v>521</v>
      </c>
      <c r="B525" s="19" t="s">
        <v>549</v>
      </c>
      <c r="C525" s="20" t="s">
        <v>31</v>
      </c>
      <c r="D525" s="21" t="n">
        <f aca="false">FLOOR(AVERAGE(E525:G525),0.01)</f>
        <v>4.2</v>
      </c>
      <c r="E525" s="22" t="n">
        <v>3.6</v>
      </c>
      <c r="F525" s="22" t="n">
        <v>7.1</v>
      </c>
      <c r="G525" s="23" t="n">
        <v>1.9</v>
      </c>
    </row>
    <row r="526" customFormat="false" ht="16.5" hidden="false" customHeight="true" outlineLevel="0" collapsed="false">
      <c r="A526" s="18" t="n">
        <v>522</v>
      </c>
      <c r="B526" s="25" t="s">
        <v>550</v>
      </c>
      <c r="C526" s="26" t="s">
        <v>15</v>
      </c>
      <c r="D526" s="21" t="n">
        <f aca="false">FLOOR(AVERAGE(E526:G526),0.01)</f>
        <v>4.2</v>
      </c>
      <c r="E526" s="22" t="n">
        <v>6.3</v>
      </c>
      <c r="F526" s="22"/>
      <c r="G526" s="23" t="n">
        <v>2.1</v>
      </c>
    </row>
    <row r="527" customFormat="false" ht="16.5" hidden="false" customHeight="true" outlineLevel="0" collapsed="false">
      <c r="A527" s="12" t="n">
        <v>523</v>
      </c>
      <c r="B527" s="30" t="s">
        <v>551</v>
      </c>
      <c r="C527" s="20" t="s">
        <v>25</v>
      </c>
      <c r="D527" s="21" t="n">
        <f aca="false">FLOOR(AVERAGE(E527:G527),0.01)</f>
        <v>4.2</v>
      </c>
      <c r="E527" s="22" t="n">
        <v>4.65</v>
      </c>
      <c r="F527" s="22"/>
      <c r="G527" s="23" t="n">
        <v>3.75</v>
      </c>
    </row>
    <row r="528" customFormat="false" ht="16.5" hidden="false" customHeight="true" outlineLevel="0" collapsed="false">
      <c r="A528" s="18" t="n">
        <v>524</v>
      </c>
      <c r="B528" s="29" t="s">
        <v>552</v>
      </c>
      <c r="C528" s="20" t="s">
        <v>31</v>
      </c>
      <c r="D528" s="21" t="n">
        <f aca="false">FLOOR(AVERAGE(E528:G528),0.01)</f>
        <v>4.18</v>
      </c>
      <c r="E528" s="27" t="n">
        <v>4</v>
      </c>
      <c r="F528" s="27" t="n">
        <v>6.5</v>
      </c>
      <c r="G528" s="28" t="n">
        <v>2.05</v>
      </c>
    </row>
    <row r="529" customFormat="false" ht="16.5" hidden="false" customHeight="true" outlineLevel="0" collapsed="false">
      <c r="A529" s="12" t="n">
        <v>525</v>
      </c>
      <c r="B529" s="33" t="s">
        <v>553</v>
      </c>
      <c r="C529" s="20" t="s">
        <v>13</v>
      </c>
      <c r="D529" s="21" t="n">
        <f aca="false">FLOOR(AVERAGE(E529:G529),0.01)</f>
        <v>4.17</v>
      </c>
      <c r="E529" s="22" t="n">
        <v>5.5</v>
      </c>
      <c r="F529" s="22"/>
      <c r="G529" s="23" t="n">
        <v>2.85</v>
      </c>
    </row>
    <row r="530" customFormat="false" ht="16.5" hidden="false" customHeight="true" outlineLevel="0" collapsed="false">
      <c r="A530" s="18" t="n">
        <v>526</v>
      </c>
      <c r="B530" s="19" t="s">
        <v>554</v>
      </c>
      <c r="C530" s="20" t="s">
        <v>228</v>
      </c>
      <c r="D530" s="21" t="n">
        <f aca="false">FLOOR(AVERAGE(E530:G530),0.01)</f>
        <v>4.17</v>
      </c>
      <c r="E530" s="22" t="n">
        <v>3.8</v>
      </c>
      <c r="F530" s="22"/>
      <c r="G530" s="23" t="n">
        <v>4.55</v>
      </c>
    </row>
    <row r="531" customFormat="false" ht="16.5" hidden="false" customHeight="true" outlineLevel="0" collapsed="false">
      <c r="A531" s="12" t="n">
        <v>527</v>
      </c>
      <c r="B531" s="29" t="s">
        <v>555</v>
      </c>
      <c r="C531" s="20" t="s">
        <v>31</v>
      </c>
      <c r="D531" s="21" t="n">
        <f aca="false">FLOOR(AVERAGE(E531:G531),0.01)</f>
        <v>4.16</v>
      </c>
      <c r="E531" s="22" t="n">
        <v>3.2</v>
      </c>
      <c r="F531" s="22" t="n">
        <v>5.3</v>
      </c>
      <c r="G531" s="23" t="n">
        <v>4</v>
      </c>
    </row>
    <row r="532" customFormat="false" ht="16.5" hidden="false" customHeight="true" outlineLevel="0" collapsed="false">
      <c r="A532" s="18" t="n">
        <v>528</v>
      </c>
      <c r="B532" s="25" t="s">
        <v>556</v>
      </c>
      <c r="C532" s="26" t="s">
        <v>15</v>
      </c>
      <c r="D532" s="21" t="n">
        <f aca="false">FLOOR(AVERAGE(E532:G532),0.01)</f>
        <v>4.15</v>
      </c>
      <c r="E532" s="22" t="n">
        <v>5.05</v>
      </c>
      <c r="F532" s="22"/>
      <c r="G532" s="23" t="n">
        <v>3.25</v>
      </c>
    </row>
    <row r="533" customFormat="false" ht="16.5" hidden="false" customHeight="true" outlineLevel="0" collapsed="false">
      <c r="A533" s="12" t="n">
        <v>529</v>
      </c>
      <c r="B533" s="33" t="s">
        <v>557</v>
      </c>
      <c r="C533" s="20" t="s">
        <v>13</v>
      </c>
      <c r="D533" s="21" t="n">
        <f aca="false">FLOOR(AVERAGE(E533:G533),0.01)</f>
        <v>4.15</v>
      </c>
      <c r="E533" s="22" t="n">
        <v>5</v>
      </c>
      <c r="F533" s="22"/>
      <c r="G533" s="23" t="n">
        <v>3.3</v>
      </c>
    </row>
    <row r="534" customFormat="false" ht="16.5" hidden="false" customHeight="true" outlineLevel="0" collapsed="false">
      <c r="A534" s="18" t="n">
        <v>530</v>
      </c>
      <c r="B534" s="29" t="s">
        <v>558</v>
      </c>
      <c r="C534" s="20" t="s">
        <v>20</v>
      </c>
      <c r="D534" s="21" t="n">
        <f aca="false">FLOOR(AVERAGE(E534:G534),0.01)</f>
        <v>4.15</v>
      </c>
      <c r="E534" s="22" t="n">
        <v>4.7</v>
      </c>
      <c r="F534" s="22"/>
      <c r="G534" s="23" t="n">
        <v>3.6</v>
      </c>
    </row>
    <row r="535" customFormat="false" ht="16.5" hidden="false" customHeight="true" outlineLevel="0" collapsed="false">
      <c r="A535" s="12" t="n">
        <v>531</v>
      </c>
      <c r="B535" s="31" t="s">
        <v>559</v>
      </c>
      <c r="C535" s="36" t="s">
        <v>199</v>
      </c>
      <c r="D535" s="21" t="n">
        <f aca="false">FLOOR(AVERAGE(E535:G535),0.01)</f>
        <v>4.13</v>
      </c>
      <c r="E535" s="22" t="n">
        <v>5</v>
      </c>
      <c r="F535" s="22" t="n">
        <v>6.4</v>
      </c>
      <c r="G535" s="23" t="n">
        <v>1</v>
      </c>
    </row>
    <row r="536" customFormat="false" ht="16.5" hidden="false" customHeight="true" outlineLevel="0" collapsed="false">
      <c r="A536" s="18" t="n">
        <v>532</v>
      </c>
      <c r="B536" s="30" t="s">
        <v>560</v>
      </c>
      <c r="C536" s="20" t="s">
        <v>25</v>
      </c>
      <c r="D536" s="21" t="n">
        <f aca="false">FLOOR(AVERAGE(E536:G536),0.01)</f>
        <v>4.12</v>
      </c>
      <c r="E536" s="27" t="n">
        <v>4.25</v>
      </c>
      <c r="F536" s="27"/>
      <c r="G536" s="28" t="n">
        <v>4</v>
      </c>
    </row>
    <row r="537" customFormat="false" ht="16.5" hidden="false" customHeight="true" outlineLevel="0" collapsed="false">
      <c r="A537" s="12" t="n">
        <v>533</v>
      </c>
      <c r="B537" s="29" t="s">
        <v>561</v>
      </c>
      <c r="C537" s="38" t="s">
        <v>131</v>
      </c>
      <c r="D537" s="21" t="n">
        <f aca="false">FLOOR(AVERAGE(E537:G537),0.01)</f>
        <v>4.11</v>
      </c>
      <c r="E537" s="22" t="n">
        <v>2</v>
      </c>
      <c r="F537" s="22" t="n">
        <v>6.8</v>
      </c>
      <c r="G537" s="23" t="n">
        <v>3.55</v>
      </c>
    </row>
    <row r="538" customFormat="false" ht="16.5" hidden="false" customHeight="true" outlineLevel="0" collapsed="false">
      <c r="A538" s="18" t="n">
        <v>534</v>
      </c>
      <c r="B538" s="29" t="s">
        <v>562</v>
      </c>
      <c r="C538" s="38" t="s">
        <v>131</v>
      </c>
      <c r="D538" s="21" t="n">
        <f aca="false">FLOOR(AVERAGE(E538:G538),0.01)</f>
        <v>4.11</v>
      </c>
      <c r="E538" s="22" t="n">
        <v>1.3</v>
      </c>
      <c r="F538" s="22" t="n">
        <v>8.2</v>
      </c>
      <c r="G538" s="23" t="n">
        <v>2.85</v>
      </c>
    </row>
    <row r="539" customFormat="false" ht="16.5" hidden="false" customHeight="true" outlineLevel="0" collapsed="false">
      <c r="A539" s="12" t="n">
        <v>535</v>
      </c>
      <c r="B539" s="25" t="s">
        <v>563</v>
      </c>
      <c r="C539" s="20" t="s">
        <v>94</v>
      </c>
      <c r="D539" s="21" t="n">
        <f aca="false">FLOOR(AVERAGE(E539:G539),0.01)</f>
        <v>4.1</v>
      </c>
      <c r="E539" s="22" t="n">
        <v>5.1</v>
      </c>
      <c r="F539" s="22"/>
      <c r="G539" s="23" t="n">
        <v>3.1</v>
      </c>
    </row>
    <row r="540" customFormat="false" ht="16.5" hidden="false" customHeight="true" outlineLevel="0" collapsed="false">
      <c r="A540" s="18" t="n">
        <v>536</v>
      </c>
      <c r="B540" s="19" t="s">
        <v>564</v>
      </c>
      <c r="C540" s="20" t="s">
        <v>62</v>
      </c>
      <c r="D540" s="21" t="n">
        <f aca="false">FLOOR(AVERAGE(E540:G540),0.01)</f>
        <v>4.1</v>
      </c>
      <c r="E540" s="22" t="n">
        <v>4.4</v>
      </c>
      <c r="F540" s="22"/>
      <c r="G540" s="23" t="n">
        <v>3.8</v>
      </c>
    </row>
    <row r="541" customFormat="false" ht="16.5" hidden="false" customHeight="true" outlineLevel="0" collapsed="false">
      <c r="A541" s="12" t="n">
        <v>537</v>
      </c>
      <c r="B541" s="19" t="s">
        <v>565</v>
      </c>
      <c r="C541" s="20" t="s">
        <v>31</v>
      </c>
      <c r="D541" s="21" t="n">
        <f aca="false">FLOOR(AVERAGE(E541:G541),0.01)</f>
        <v>4.1</v>
      </c>
      <c r="E541" s="22" t="n">
        <v>2.8</v>
      </c>
      <c r="F541" s="22" t="n">
        <v>6</v>
      </c>
      <c r="G541" s="23" t="n">
        <v>3.5</v>
      </c>
    </row>
    <row r="542" customFormat="false" ht="16.5" hidden="false" customHeight="true" outlineLevel="0" collapsed="false">
      <c r="A542" s="18" t="n">
        <v>538</v>
      </c>
      <c r="B542" s="33" t="s">
        <v>566</v>
      </c>
      <c r="C542" s="20" t="s">
        <v>13</v>
      </c>
      <c r="D542" s="21" t="n">
        <f aca="false">FLOOR(AVERAGE(E542:G542),0.01)</f>
        <v>4.1</v>
      </c>
      <c r="E542" s="22" t="n">
        <v>5</v>
      </c>
      <c r="F542" s="22"/>
      <c r="G542" s="23" t="n">
        <v>3.2</v>
      </c>
    </row>
    <row r="543" customFormat="false" ht="16.5" hidden="false" customHeight="true" outlineLevel="0" collapsed="false">
      <c r="A543" s="12" t="n">
        <v>539</v>
      </c>
      <c r="B543" s="33" t="s">
        <v>567</v>
      </c>
      <c r="C543" s="20" t="s">
        <v>110</v>
      </c>
      <c r="D543" s="21" t="n">
        <f aca="false">FLOOR(AVERAGE(E543:G543),0.01)</f>
        <v>4.08</v>
      </c>
      <c r="E543" s="22" t="n">
        <v>2</v>
      </c>
      <c r="F543" s="22" t="n">
        <v>6.65</v>
      </c>
      <c r="G543" s="23" t="n">
        <v>3.6</v>
      </c>
    </row>
    <row r="544" customFormat="false" ht="16.5" hidden="false" customHeight="true" outlineLevel="0" collapsed="false">
      <c r="A544" s="18" t="n">
        <v>540</v>
      </c>
      <c r="B544" s="29" t="s">
        <v>568</v>
      </c>
      <c r="C544" s="20" t="s">
        <v>31</v>
      </c>
      <c r="D544" s="21" t="n">
        <f aca="false">FLOOR(AVERAGE(E544:G544),0.01)</f>
        <v>4.05</v>
      </c>
      <c r="E544" s="27" t="n">
        <v>3</v>
      </c>
      <c r="F544" s="27" t="n">
        <v>6.7</v>
      </c>
      <c r="G544" s="28" t="n">
        <v>2.45</v>
      </c>
    </row>
    <row r="545" customFormat="false" ht="16.5" hidden="false" customHeight="true" outlineLevel="0" collapsed="false">
      <c r="A545" s="12" t="n">
        <v>541</v>
      </c>
      <c r="B545" s="33" t="s">
        <v>569</v>
      </c>
      <c r="C545" s="20" t="s">
        <v>79</v>
      </c>
      <c r="D545" s="21" t="n">
        <f aca="false">FLOOR(AVERAGE(E545:G545),0.01)</f>
        <v>4.05</v>
      </c>
      <c r="E545" s="22" t="n">
        <v>2.4</v>
      </c>
      <c r="F545" s="22" t="n">
        <v>6.6</v>
      </c>
      <c r="G545" s="23" t="n">
        <v>3.15</v>
      </c>
    </row>
    <row r="546" customFormat="false" ht="16.5" hidden="false" customHeight="true" outlineLevel="0" collapsed="false">
      <c r="A546" s="18" t="n">
        <v>542</v>
      </c>
      <c r="B546" s="19" t="s">
        <v>570</v>
      </c>
      <c r="C546" s="20" t="s">
        <v>228</v>
      </c>
      <c r="D546" s="21" t="n">
        <f aca="false">FLOOR(AVERAGE(E546:G546),0.01)</f>
        <v>4.05</v>
      </c>
      <c r="E546" s="22" t="n">
        <v>3.6</v>
      </c>
      <c r="F546" s="22"/>
      <c r="G546" s="23" t="n">
        <v>4.5</v>
      </c>
    </row>
    <row r="547" customFormat="false" ht="16.5" hidden="false" customHeight="true" outlineLevel="0" collapsed="false">
      <c r="A547" s="12" t="n">
        <v>543</v>
      </c>
      <c r="B547" s="19" t="s">
        <v>571</v>
      </c>
      <c r="C547" s="20" t="s">
        <v>302</v>
      </c>
      <c r="D547" s="21" t="n">
        <f aca="false">FLOOR(AVERAGE(E547:G547),0.01)</f>
        <v>4.05</v>
      </c>
      <c r="E547" s="22" t="n">
        <v>5.9</v>
      </c>
      <c r="F547" s="22"/>
      <c r="G547" s="23" t="n">
        <v>2.2</v>
      </c>
    </row>
    <row r="548" customFormat="false" ht="16.5" hidden="false" customHeight="true" outlineLevel="0" collapsed="false">
      <c r="A548" s="18" t="n">
        <v>544</v>
      </c>
      <c r="B548" s="33" t="s">
        <v>572</v>
      </c>
      <c r="C548" s="20" t="s">
        <v>13</v>
      </c>
      <c r="D548" s="21" t="n">
        <f aca="false">FLOOR(AVERAGE(E548:G548),0.01)</f>
        <v>4.03</v>
      </c>
      <c r="E548" s="27" t="n">
        <v>1.8</v>
      </c>
      <c r="F548" s="27" t="n">
        <v>6</v>
      </c>
      <c r="G548" s="28" t="n">
        <v>4.3</v>
      </c>
    </row>
    <row r="549" customFormat="false" ht="16.5" hidden="false" customHeight="true" outlineLevel="0" collapsed="false">
      <c r="A549" s="12" t="n">
        <v>545</v>
      </c>
      <c r="B549" s="33" t="s">
        <v>573</v>
      </c>
      <c r="C549" s="20" t="s">
        <v>79</v>
      </c>
      <c r="D549" s="21" t="n">
        <f aca="false">FLOOR(AVERAGE(E549:G549),0.01)</f>
        <v>4.03</v>
      </c>
      <c r="E549" s="22" t="n">
        <v>1.9</v>
      </c>
      <c r="F549" s="22" t="n">
        <v>6.5</v>
      </c>
      <c r="G549" s="23" t="n">
        <v>3.7</v>
      </c>
    </row>
    <row r="550" customFormat="false" ht="16.5" hidden="false" customHeight="true" outlineLevel="0" collapsed="false">
      <c r="A550" s="18" t="n">
        <v>546</v>
      </c>
      <c r="B550" s="33" t="s">
        <v>574</v>
      </c>
      <c r="C550" s="20" t="s">
        <v>79</v>
      </c>
      <c r="D550" s="21" t="n">
        <f aca="false">FLOOR(AVERAGE(E550:G550),0.01)</f>
        <v>4.03</v>
      </c>
      <c r="E550" s="22" t="n">
        <v>3</v>
      </c>
      <c r="F550" s="22" t="n">
        <v>7.1</v>
      </c>
      <c r="G550" s="23" t="n">
        <v>2</v>
      </c>
    </row>
    <row r="551" customFormat="false" ht="16.5" hidden="false" customHeight="true" outlineLevel="0" collapsed="false">
      <c r="A551" s="12" t="n">
        <v>547</v>
      </c>
      <c r="B551" s="33" t="s">
        <v>575</v>
      </c>
      <c r="C551" s="20" t="s">
        <v>79</v>
      </c>
      <c r="D551" s="21" t="n">
        <f aca="false">FLOOR(AVERAGE(E551:G551),0.01)</f>
        <v>4.03</v>
      </c>
      <c r="E551" s="22" t="n">
        <v>2.8</v>
      </c>
      <c r="F551" s="22" t="n">
        <v>6.3</v>
      </c>
      <c r="G551" s="23" t="n">
        <v>3</v>
      </c>
    </row>
    <row r="552" customFormat="false" ht="16.5" hidden="false" customHeight="true" outlineLevel="0" collapsed="false">
      <c r="A552" s="18" t="n">
        <v>548</v>
      </c>
      <c r="B552" s="29" t="s">
        <v>576</v>
      </c>
      <c r="C552" s="20" t="s">
        <v>18</v>
      </c>
      <c r="D552" s="21" t="n">
        <f aca="false">FLOOR(AVERAGE(E552:G552),0.01)</f>
        <v>4.02</v>
      </c>
      <c r="E552" s="22" t="n">
        <v>4.25</v>
      </c>
      <c r="F552" s="22"/>
      <c r="G552" s="23" t="n">
        <v>3.8</v>
      </c>
    </row>
    <row r="553" customFormat="false" ht="16.5" hidden="false" customHeight="true" outlineLevel="0" collapsed="false">
      <c r="A553" s="12" t="n">
        <v>549</v>
      </c>
      <c r="B553" s="30" t="s">
        <v>577</v>
      </c>
      <c r="C553" s="20" t="s">
        <v>25</v>
      </c>
      <c r="D553" s="21" t="n">
        <f aca="false">FLOOR(AVERAGE(E553:G553),0.01)</f>
        <v>4.02</v>
      </c>
      <c r="E553" s="22" t="n">
        <v>5</v>
      </c>
      <c r="F553" s="22"/>
      <c r="G553" s="23" t="n">
        <v>3.05</v>
      </c>
    </row>
    <row r="554" customFormat="false" ht="16.5" hidden="false" customHeight="true" outlineLevel="0" collapsed="false">
      <c r="A554" s="18" t="n">
        <v>550</v>
      </c>
      <c r="B554" s="30" t="s">
        <v>578</v>
      </c>
      <c r="C554" s="20" t="s">
        <v>25</v>
      </c>
      <c r="D554" s="21" t="n">
        <f aca="false">FLOOR(AVERAGE(E554:G554),0.01)</f>
        <v>4.02</v>
      </c>
      <c r="E554" s="22" t="n">
        <v>5.5</v>
      </c>
      <c r="F554" s="22"/>
      <c r="G554" s="23" t="n">
        <v>2.55</v>
      </c>
    </row>
    <row r="555" customFormat="false" ht="16.5" hidden="false" customHeight="true" outlineLevel="0" collapsed="false">
      <c r="A555" s="12" t="n">
        <v>551</v>
      </c>
      <c r="B555" s="29" t="s">
        <v>579</v>
      </c>
      <c r="C555" s="20" t="s">
        <v>53</v>
      </c>
      <c r="D555" s="21" t="n">
        <f aca="false">FLOOR(AVERAGE(E555:G555),0.01)</f>
        <v>4</v>
      </c>
      <c r="E555" s="27" t="n">
        <v>4.5</v>
      </c>
      <c r="F555" s="27"/>
      <c r="G555" s="28" t="n">
        <v>3.5</v>
      </c>
    </row>
    <row r="556" customFormat="false" ht="16.5" hidden="false" customHeight="true" outlineLevel="0" collapsed="false">
      <c r="A556" s="18" t="n">
        <v>552</v>
      </c>
      <c r="B556" s="25" t="s">
        <v>580</v>
      </c>
      <c r="C556" s="26" t="s">
        <v>15</v>
      </c>
      <c r="D556" s="21" t="n">
        <f aca="false">FLOOR(AVERAGE(E556:G556),0.01)</f>
        <v>4</v>
      </c>
      <c r="E556" s="22" t="n">
        <v>5</v>
      </c>
      <c r="F556" s="22"/>
      <c r="G556" s="23" t="n">
        <v>3</v>
      </c>
    </row>
    <row r="557" customFormat="false" ht="16.5" hidden="false" customHeight="true" outlineLevel="0" collapsed="false">
      <c r="A557" s="12" t="n">
        <v>553</v>
      </c>
      <c r="B557" s="19" t="s">
        <v>581</v>
      </c>
      <c r="C557" s="20" t="s">
        <v>34</v>
      </c>
      <c r="D557" s="21" t="n">
        <f aca="false">FLOOR(AVERAGE(E557:G557),0.01)</f>
        <v>4</v>
      </c>
      <c r="E557" s="22" t="n">
        <v>3.8</v>
      </c>
      <c r="F557" s="22"/>
      <c r="G557" s="23" t="n">
        <v>4.2</v>
      </c>
    </row>
    <row r="558" customFormat="false" ht="16.5" hidden="false" customHeight="true" outlineLevel="0" collapsed="false">
      <c r="A558" s="18" t="n">
        <v>554</v>
      </c>
      <c r="B558" s="33" t="s">
        <v>582</v>
      </c>
      <c r="C558" s="20" t="s">
        <v>79</v>
      </c>
      <c r="D558" s="21" t="n">
        <f aca="false">FLOOR(AVERAGE(E558:G558),0.01)</f>
        <v>3.98</v>
      </c>
      <c r="E558" s="22" t="n">
        <v>1.2</v>
      </c>
      <c r="F558" s="22" t="n">
        <v>8.2</v>
      </c>
      <c r="G558" s="23" t="n">
        <v>2.55</v>
      </c>
    </row>
    <row r="559" customFormat="false" ht="16.5" hidden="false" customHeight="true" outlineLevel="0" collapsed="false">
      <c r="A559" s="12" t="n">
        <v>555</v>
      </c>
      <c r="B559" s="34" t="s">
        <v>583</v>
      </c>
      <c r="C559" s="35" t="s">
        <v>424</v>
      </c>
      <c r="D559" s="21" t="n">
        <f aca="false">FLOOR(AVERAGE(E559:G559),0.01)</f>
        <v>3.96</v>
      </c>
      <c r="E559" s="22" t="n">
        <v>3</v>
      </c>
      <c r="F559" s="22" t="n">
        <v>5.4</v>
      </c>
      <c r="G559" s="23" t="n">
        <v>3.5</v>
      </c>
    </row>
    <row r="560" customFormat="false" ht="16.5" hidden="false" customHeight="true" outlineLevel="0" collapsed="false">
      <c r="A560" s="18" t="n">
        <v>556</v>
      </c>
      <c r="B560" s="33" t="s">
        <v>584</v>
      </c>
      <c r="C560" s="20" t="s">
        <v>110</v>
      </c>
      <c r="D560" s="21" t="n">
        <f aca="false">FLOOR(AVERAGE(E560:G560),0.01)</f>
        <v>3.95</v>
      </c>
      <c r="E560" s="22" t="n">
        <v>1.8</v>
      </c>
      <c r="F560" s="22" t="n">
        <v>7.5</v>
      </c>
      <c r="G560" s="23" t="n">
        <v>2.55</v>
      </c>
    </row>
    <row r="561" customFormat="false" ht="16.5" hidden="false" customHeight="true" outlineLevel="0" collapsed="false">
      <c r="A561" s="12" t="n">
        <v>557</v>
      </c>
      <c r="B561" s="19" t="s">
        <v>585</v>
      </c>
      <c r="C561" s="20" t="s">
        <v>228</v>
      </c>
      <c r="D561" s="21" t="n">
        <f aca="false">FLOOR(AVERAGE(E561:G561),0.01)</f>
        <v>3.95</v>
      </c>
      <c r="E561" s="22" t="n">
        <v>3.4</v>
      </c>
      <c r="F561" s="22"/>
      <c r="G561" s="23" t="n">
        <v>4.5</v>
      </c>
    </row>
    <row r="562" customFormat="false" ht="16.5" hidden="false" customHeight="true" outlineLevel="0" collapsed="false">
      <c r="A562" s="18" t="n">
        <v>558</v>
      </c>
      <c r="B562" s="31" t="s">
        <v>586</v>
      </c>
      <c r="C562" s="36" t="s">
        <v>199</v>
      </c>
      <c r="D562" s="21" t="n">
        <f aca="false">FLOOR(AVERAGE(E562:G562),0.01)</f>
        <v>3.95</v>
      </c>
      <c r="E562" s="22" t="n">
        <v>3.65</v>
      </c>
      <c r="F562" s="22" t="n">
        <v>6.2</v>
      </c>
      <c r="G562" s="23" t="n">
        <v>2</v>
      </c>
    </row>
    <row r="563" customFormat="false" ht="16.5" hidden="false" customHeight="true" outlineLevel="0" collapsed="false">
      <c r="A563" s="12" t="n">
        <v>559</v>
      </c>
      <c r="B563" s="31" t="s">
        <v>587</v>
      </c>
      <c r="C563" s="36" t="s">
        <v>199</v>
      </c>
      <c r="D563" s="21" t="n">
        <f aca="false">FLOOR(AVERAGE(E563:G563),0.01)</f>
        <v>3.93</v>
      </c>
      <c r="E563" s="22" t="n">
        <v>3</v>
      </c>
      <c r="F563" s="22" t="n">
        <v>5.8</v>
      </c>
      <c r="G563" s="23" t="n">
        <v>3</v>
      </c>
    </row>
    <row r="564" customFormat="false" ht="16.5" hidden="false" customHeight="true" outlineLevel="0" collapsed="false">
      <c r="A564" s="18" t="n">
        <v>560</v>
      </c>
      <c r="B564" s="33" t="s">
        <v>588</v>
      </c>
      <c r="C564" s="20" t="s">
        <v>79</v>
      </c>
      <c r="D564" s="21" t="n">
        <f aca="false">FLOOR(AVERAGE(E564:G564),0.01)</f>
        <v>3.93</v>
      </c>
      <c r="E564" s="22" t="n">
        <v>1</v>
      </c>
      <c r="F564" s="22" t="n">
        <v>6.1</v>
      </c>
      <c r="G564" s="23" t="n">
        <v>4.7</v>
      </c>
    </row>
    <row r="565" customFormat="false" ht="16.5" hidden="false" customHeight="true" outlineLevel="0" collapsed="false">
      <c r="A565" s="12" t="n">
        <v>561</v>
      </c>
      <c r="B565" s="33" t="s">
        <v>589</v>
      </c>
      <c r="C565" s="20" t="s">
        <v>13</v>
      </c>
      <c r="D565" s="21" t="n">
        <f aca="false">FLOOR(AVERAGE(E565:G565),0.01)</f>
        <v>3.91</v>
      </c>
      <c r="E565" s="22" t="n">
        <v>3.15</v>
      </c>
      <c r="F565" s="22" t="n">
        <v>5.3</v>
      </c>
      <c r="G565" s="23" t="n">
        <v>3.3</v>
      </c>
    </row>
    <row r="566" customFormat="false" ht="16.5" hidden="false" customHeight="true" outlineLevel="0" collapsed="false">
      <c r="A566" s="18" t="n">
        <v>562</v>
      </c>
      <c r="B566" s="19" t="s">
        <v>590</v>
      </c>
      <c r="C566" s="20" t="s">
        <v>221</v>
      </c>
      <c r="D566" s="21" t="n">
        <f aca="false">FLOOR(AVERAGE(E566:G566),0.01)</f>
        <v>3.9</v>
      </c>
      <c r="E566" s="22" t="n">
        <v>4.3</v>
      </c>
      <c r="F566" s="22"/>
      <c r="G566" s="23" t="n">
        <v>3.5</v>
      </c>
    </row>
    <row r="567" customFormat="false" ht="16.5" hidden="false" customHeight="true" outlineLevel="0" collapsed="false">
      <c r="A567" s="12" t="n">
        <v>563</v>
      </c>
      <c r="B567" s="33" t="s">
        <v>591</v>
      </c>
      <c r="C567" s="20" t="s">
        <v>110</v>
      </c>
      <c r="D567" s="21" t="n">
        <f aca="false">FLOOR(AVERAGE(E567:G567),0.01)</f>
        <v>3.9</v>
      </c>
      <c r="E567" s="22" t="n">
        <v>2.1</v>
      </c>
      <c r="F567" s="22" t="n">
        <v>6.6</v>
      </c>
      <c r="G567" s="23" t="n">
        <v>3</v>
      </c>
    </row>
    <row r="568" customFormat="false" ht="16.5" hidden="false" customHeight="true" outlineLevel="0" collapsed="false">
      <c r="A568" s="18" t="n">
        <v>564</v>
      </c>
      <c r="B568" s="29" t="s">
        <v>592</v>
      </c>
      <c r="C568" s="20" t="s">
        <v>121</v>
      </c>
      <c r="D568" s="21" t="n">
        <f aca="false">FLOOR(AVERAGE(E568:G568),0.01)</f>
        <v>3.85</v>
      </c>
      <c r="E568" s="22" t="n">
        <v>5.4</v>
      </c>
      <c r="F568" s="22"/>
      <c r="G568" s="23" t="n">
        <v>2.3</v>
      </c>
    </row>
    <row r="569" customFormat="false" ht="16.5" hidden="false" customHeight="true" outlineLevel="0" collapsed="false">
      <c r="A569" s="12" t="n">
        <v>565</v>
      </c>
      <c r="B569" s="34" t="s">
        <v>593</v>
      </c>
      <c r="C569" s="35" t="s">
        <v>424</v>
      </c>
      <c r="D569" s="21" t="n">
        <f aca="false">FLOOR(AVERAGE(E569:G569),0.01)</f>
        <v>3.85</v>
      </c>
      <c r="E569" s="22" t="n">
        <v>1.1</v>
      </c>
      <c r="F569" s="22" t="n">
        <v>5</v>
      </c>
      <c r="G569" s="23" t="n">
        <v>5.45</v>
      </c>
    </row>
    <row r="570" customFormat="false" ht="16.5" hidden="false" customHeight="true" outlineLevel="0" collapsed="false">
      <c r="A570" s="18" t="n">
        <v>566</v>
      </c>
      <c r="B570" s="19" t="s">
        <v>594</v>
      </c>
      <c r="C570" s="36" t="s">
        <v>86</v>
      </c>
      <c r="D570" s="21" t="n">
        <f aca="false">FLOOR(AVERAGE(E570:G570),0.01)</f>
        <v>3.82</v>
      </c>
      <c r="E570" s="22" t="n">
        <v>5.3</v>
      </c>
      <c r="F570" s="22"/>
      <c r="G570" s="23" t="n">
        <v>2.35</v>
      </c>
    </row>
    <row r="571" customFormat="false" ht="16.5" hidden="false" customHeight="true" outlineLevel="0" collapsed="false">
      <c r="A571" s="12" t="n">
        <v>567</v>
      </c>
      <c r="B571" s="19" t="s">
        <v>595</v>
      </c>
      <c r="C571" s="20" t="s">
        <v>62</v>
      </c>
      <c r="D571" s="21" t="n">
        <f aca="false">FLOOR(AVERAGE(E571:G571),0.01)</f>
        <v>3.82</v>
      </c>
      <c r="E571" s="22" t="n">
        <v>3.65</v>
      </c>
      <c r="F571" s="22"/>
      <c r="G571" s="23" t="n">
        <v>4</v>
      </c>
    </row>
    <row r="572" customFormat="false" ht="16.5" hidden="false" customHeight="true" outlineLevel="0" collapsed="false">
      <c r="A572" s="18" t="n">
        <v>568</v>
      </c>
      <c r="B572" s="25" t="s">
        <v>596</v>
      </c>
      <c r="C572" s="20" t="s">
        <v>94</v>
      </c>
      <c r="D572" s="21" t="n">
        <f aca="false">FLOOR(AVERAGE(E572:G572),0.01)</f>
        <v>3.77</v>
      </c>
      <c r="E572" s="22" t="n">
        <v>5.45</v>
      </c>
      <c r="F572" s="22"/>
      <c r="G572" s="23" t="n">
        <v>2.1</v>
      </c>
    </row>
    <row r="573" customFormat="false" ht="16.5" hidden="false" customHeight="true" outlineLevel="0" collapsed="false">
      <c r="A573" s="12" t="n">
        <v>569</v>
      </c>
      <c r="B573" s="33" t="s">
        <v>597</v>
      </c>
      <c r="C573" s="20" t="s">
        <v>257</v>
      </c>
      <c r="D573" s="21" t="n">
        <f aca="false">FLOOR(AVERAGE(E573:G573),0.01)</f>
        <v>3.77</v>
      </c>
      <c r="E573" s="22" t="n">
        <v>5.8</v>
      </c>
      <c r="F573" s="22"/>
      <c r="G573" s="23" t="n">
        <v>1.75</v>
      </c>
    </row>
    <row r="574" customFormat="false" ht="16.5" hidden="false" customHeight="true" outlineLevel="0" collapsed="false">
      <c r="A574" s="18" t="n">
        <v>570</v>
      </c>
      <c r="B574" s="31" t="s">
        <v>598</v>
      </c>
      <c r="C574" s="36" t="s">
        <v>199</v>
      </c>
      <c r="D574" s="21" t="n">
        <f aca="false">FLOOR(AVERAGE(E574:G574),0.01)</f>
        <v>3.76</v>
      </c>
      <c r="E574" s="22" t="n">
        <v>5</v>
      </c>
      <c r="F574" s="22" t="n">
        <v>5.3</v>
      </c>
      <c r="G574" s="23" t="n">
        <v>1</v>
      </c>
    </row>
    <row r="575" customFormat="false" ht="16.5" hidden="false" customHeight="true" outlineLevel="0" collapsed="false">
      <c r="A575" s="12" t="n">
        <v>571</v>
      </c>
      <c r="B575" s="33" t="s">
        <v>599</v>
      </c>
      <c r="C575" s="20" t="s">
        <v>13</v>
      </c>
      <c r="D575" s="21" t="n">
        <f aca="false">FLOOR(AVERAGE(E575:G575),0.01)</f>
        <v>3.76</v>
      </c>
      <c r="E575" s="22" t="n">
        <v>5</v>
      </c>
      <c r="F575" s="22" t="n">
        <v>4.2</v>
      </c>
      <c r="G575" s="23" t="n">
        <v>2.1</v>
      </c>
    </row>
    <row r="576" customFormat="false" ht="16.5" hidden="false" customHeight="true" outlineLevel="0" collapsed="false">
      <c r="A576" s="18" t="n">
        <v>572</v>
      </c>
      <c r="B576" s="25" t="s">
        <v>600</v>
      </c>
      <c r="C576" s="20" t="s">
        <v>94</v>
      </c>
      <c r="D576" s="21" t="n">
        <f aca="false">FLOOR(AVERAGE(E576:G576),0.01)</f>
        <v>3.75</v>
      </c>
      <c r="E576" s="22" t="n">
        <v>4</v>
      </c>
      <c r="F576" s="22"/>
      <c r="G576" s="23" t="n">
        <v>3.5</v>
      </c>
    </row>
    <row r="577" customFormat="false" ht="16.5" hidden="false" customHeight="true" outlineLevel="0" collapsed="false">
      <c r="A577" s="12" t="n">
        <v>573</v>
      </c>
      <c r="B577" s="33" t="s">
        <v>601</v>
      </c>
      <c r="C577" s="20" t="s">
        <v>257</v>
      </c>
      <c r="D577" s="21" t="n">
        <f aca="false">FLOOR(AVERAGE(E577:G577),0.01)</f>
        <v>3.75</v>
      </c>
      <c r="E577" s="22" t="n">
        <v>4.5</v>
      </c>
      <c r="F577" s="22"/>
      <c r="G577" s="23" t="n">
        <v>3</v>
      </c>
    </row>
    <row r="578" customFormat="false" ht="16.5" hidden="false" customHeight="true" outlineLevel="0" collapsed="false">
      <c r="A578" s="18" t="n">
        <v>574</v>
      </c>
      <c r="B578" s="33" t="s">
        <v>602</v>
      </c>
      <c r="C578" s="20" t="s">
        <v>110</v>
      </c>
      <c r="D578" s="21" t="n">
        <f aca="false">FLOOR(AVERAGE(E578:G578),0.01)</f>
        <v>3.73</v>
      </c>
      <c r="E578" s="22" t="n">
        <v>2.4</v>
      </c>
      <c r="F578" s="22" t="n">
        <v>5.8</v>
      </c>
      <c r="G578" s="23" t="n">
        <v>3</v>
      </c>
    </row>
    <row r="579" customFormat="false" ht="16.5" hidden="false" customHeight="true" outlineLevel="0" collapsed="false">
      <c r="A579" s="12" t="n">
        <v>575</v>
      </c>
      <c r="B579" s="33" t="s">
        <v>603</v>
      </c>
      <c r="C579" s="20" t="s">
        <v>110</v>
      </c>
      <c r="D579" s="21" t="n">
        <f aca="false">FLOOR(AVERAGE(E579:G579),0.01)</f>
        <v>3.73</v>
      </c>
      <c r="E579" s="22" t="n">
        <v>2</v>
      </c>
      <c r="F579" s="22" t="n">
        <v>7.2</v>
      </c>
      <c r="G579" s="23" t="n">
        <v>2</v>
      </c>
    </row>
    <row r="580" customFormat="false" ht="16.5" hidden="false" customHeight="true" outlineLevel="0" collapsed="false">
      <c r="A580" s="18" t="n">
        <v>576</v>
      </c>
      <c r="B580" s="19" t="s">
        <v>604</v>
      </c>
      <c r="C580" s="20" t="s">
        <v>31</v>
      </c>
      <c r="D580" s="21" t="n">
        <f aca="false">FLOOR(AVERAGE(E580:G580),0.01)</f>
        <v>3.73</v>
      </c>
      <c r="E580" s="22" t="n">
        <v>2.7</v>
      </c>
      <c r="F580" s="22" t="n">
        <v>6</v>
      </c>
      <c r="G580" s="23" t="n">
        <v>2.5</v>
      </c>
    </row>
    <row r="581" customFormat="false" ht="16.5" hidden="false" customHeight="true" outlineLevel="0" collapsed="false">
      <c r="A581" s="12" t="n">
        <v>577</v>
      </c>
      <c r="B581" s="19" t="s">
        <v>605</v>
      </c>
      <c r="C581" s="20" t="s">
        <v>20</v>
      </c>
      <c r="D581" s="21" t="n">
        <f aca="false">FLOOR(AVERAGE(E581:G581),0.01)</f>
        <v>3.72</v>
      </c>
      <c r="E581" s="27" t="n">
        <v>4.4</v>
      </c>
      <c r="F581" s="27"/>
      <c r="G581" s="28" t="n">
        <v>3.05</v>
      </c>
    </row>
    <row r="582" customFormat="false" ht="16.5" hidden="false" customHeight="true" outlineLevel="0" collapsed="false">
      <c r="A582" s="18" t="n">
        <v>578</v>
      </c>
      <c r="B582" s="29" t="s">
        <v>606</v>
      </c>
      <c r="C582" s="20" t="s">
        <v>20</v>
      </c>
      <c r="D582" s="21" t="n">
        <f aca="false">FLOOR(AVERAGE(E582:G582),0.01)</f>
        <v>3.7</v>
      </c>
      <c r="E582" s="22" t="n">
        <v>5.7</v>
      </c>
      <c r="F582" s="22"/>
      <c r="G582" s="23" t="n">
        <v>1.7</v>
      </c>
    </row>
    <row r="583" customFormat="false" ht="16.5" hidden="false" customHeight="true" outlineLevel="0" collapsed="false">
      <c r="A583" s="12" t="n">
        <v>579</v>
      </c>
      <c r="B583" s="44" t="s">
        <v>607</v>
      </c>
      <c r="C583" s="35" t="s">
        <v>99</v>
      </c>
      <c r="D583" s="21" t="n">
        <f aca="false">FLOOR(AVERAGE(E583:G583),0.01)</f>
        <v>3.68</v>
      </c>
      <c r="E583" s="22" t="n">
        <v>2</v>
      </c>
      <c r="F583" s="22" t="n">
        <v>5.5</v>
      </c>
      <c r="G583" s="23" t="n">
        <v>3.55</v>
      </c>
    </row>
    <row r="584" customFormat="false" ht="16.5" hidden="false" customHeight="true" outlineLevel="0" collapsed="false">
      <c r="A584" s="18" t="n">
        <v>580</v>
      </c>
      <c r="B584" s="33" t="s">
        <v>608</v>
      </c>
      <c r="C584" s="20" t="s">
        <v>110</v>
      </c>
      <c r="D584" s="21" t="n">
        <f aca="false">FLOOR(AVERAGE(E584:G584),0.01)</f>
        <v>3.65</v>
      </c>
      <c r="E584" s="22" t="n">
        <v>1.6</v>
      </c>
      <c r="F584" s="22" t="n">
        <v>6.5</v>
      </c>
      <c r="G584" s="23" t="n">
        <v>2.85</v>
      </c>
    </row>
    <row r="585" customFormat="false" ht="16.5" hidden="false" customHeight="true" outlineLevel="0" collapsed="false">
      <c r="A585" s="12" t="n">
        <v>581</v>
      </c>
      <c r="B585" s="43" t="s">
        <v>609</v>
      </c>
      <c r="C585" s="20" t="s">
        <v>31</v>
      </c>
      <c r="D585" s="21" t="n">
        <f aca="false">FLOOR(AVERAGE(E585:G585),0.01)</f>
        <v>3.63</v>
      </c>
      <c r="E585" s="22" t="n">
        <v>2.1</v>
      </c>
      <c r="F585" s="22" t="n">
        <v>6.3</v>
      </c>
      <c r="G585" s="23" t="n">
        <v>2.5</v>
      </c>
    </row>
    <row r="586" customFormat="false" ht="16.5" hidden="false" customHeight="true" outlineLevel="0" collapsed="false">
      <c r="A586" s="18" t="n">
        <v>582</v>
      </c>
      <c r="B586" s="29" t="s">
        <v>610</v>
      </c>
      <c r="C586" s="20" t="s">
        <v>20</v>
      </c>
      <c r="D586" s="21" t="n">
        <f aca="false">FLOOR(AVERAGE(E586:G586),0.01)</f>
        <v>3.62</v>
      </c>
      <c r="E586" s="22" t="n">
        <v>4.15</v>
      </c>
      <c r="F586" s="22"/>
      <c r="G586" s="23" t="n">
        <v>3.1</v>
      </c>
    </row>
    <row r="587" customFormat="false" ht="16.5" hidden="false" customHeight="true" outlineLevel="0" collapsed="false">
      <c r="A587" s="12" t="n">
        <v>583</v>
      </c>
      <c r="B587" s="25" t="s">
        <v>611</v>
      </c>
      <c r="C587" s="26" t="s">
        <v>15</v>
      </c>
      <c r="D587" s="21" t="n">
        <f aca="false">FLOOR(AVERAGE(E587:G587),0.01)</f>
        <v>3.6</v>
      </c>
      <c r="E587" s="22" t="n">
        <v>5.2</v>
      </c>
      <c r="F587" s="22"/>
      <c r="G587" s="23" t="n">
        <v>2</v>
      </c>
    </row>
    <row r="588" customFormat="false" ht="16.5" hidden="false" customHeight="true" outlineLevel="0" collapsed="false">
      <c r="A588" s="18" t="n">
        <v>584</v>
      </c>
      <c r="B588" s="19" t="s">
        <v>612</v>
      </c>
      <c r="C588" s="36" t="s">
        <v>86</v>
      </c>
      <c r="D588" s="21" t="n">
        <f aca="false">FLOOR(AVERAGE(E588:G588),0.01)</f>
        <v>3.6</v>
      </c>
      <c r="E588" s="22" t="n">
        <v>5</v>
      </c>
      <c r="F588" s="22"/>
      <c r="G588" s="23" t="n">
        <v>2.2</v>
      </c>
    </row>
    <row r="589" customFormat="false" ht="16.5" hidden="false" customHeight="true" outlineLevel="0" collapsed="false">
      <c r="A589" s="12" t="n">
        <v>585</v>
      </c>
      <c r="B589" s="33" t="s">
        <v>613</v>
      </c>
      <c r="C589" s="20" t="s">
        <v>110</v>
      </c>
      <c r="D589" s="21" t="n">
        <f aca="false">FLOOR(AVERAGE(E589:G589),0.01)</f>
        <v>3.58</v>
      </c>
      <c r="E589" s="22" t="n">
        <v>1.9</v>
      </c>
      <c r="F589" s="22" t="n">
        <v>6</v>
      </c>
      <c r="G589" s="23" t="n">
        <v>2.85</v>
      </c>
    </row>
    <row r="590" customFormat="false" ht="16.5" hidden="false" customHeight="true" outlineLevel="0" collapsed="false">
      <c r="A590" s="18" t="n">
        <v>586</v>
      </c>
      <c r="B590" s="29" t="s">
        <v>614</v>
      </c>
      <c r="C590" s="20" t="s">
        <v>31</v>
      </c>
      <c r="D590" s="21" t="n">
        <f aca="false">FLOOR(AVERAGE(E590:G590),0.01)</f>
        <v>3.58</v>
      </c>
      <c r="E590" s="22" t="n">
        <v>2.6</v>
      </c>
      <c r="F590" s="22" t="n">
        <v>5.3</v>
      </c>
      <c r="G590" s="23" t="n">
        <v>2.85</v>
      </c>
    </row>
    <row r="591" customFormat="false" ht="16.5" hidden="false" customHeight="true" outlineLevel="0" collapsed="false">
      <c r="A591" s="12" t="n">
        <v>587</v>
      </c>
      <c r="B591" s="31" t="s">
        <v>615</v>
      </c>
      <c r="C591" s="41" t="s">
        <v>299</v>
      </c>
      <c r="D591" s="21" t="n">
        <f aca="false">FLOOR(AVERAGE(E591:G591),0.01)</f>
        <v>3.57</v>
      </c>
      <c r="E591" s="22" t="n">
        <v>5</v>
      </c>
      <c r="F591" s="22"/>
      <c r="G591" s="23" t="n">
        <v>2.15</v>
      </c>
    </row>
    <row r="592" customFormat="false" ht="16.5" hidden="false" customHeight="true" outlineLevel="0" collapsed="false">
      <c r="A592" s="18" t="n">
        <v>588</v>
      </c>
      <c r="B592" s="30" t="s">
        <v>616</v>
      </c>
      <c r="C592" s="20" t="s">
        <v>25</v>
      </c>
      <c r="D592" s="21" t="n">
        <f aca="false">FLOOR(AVERAGE(E592:G592),0.01)</f>
        <v>3.57</v>
      </c>
      <c r="E592" s="22" t="n">
        <v>4.15</v>
      </c>
      <c r="F592" s="22"/>
      <c r="G592" s="23" t="n">
        <v>3</v>
      </c>
    </row>
    <row r="593" customFormat="false" ht="16.5" hidden="false" customHeight="true" outlineLevel="0" collapsed="false">
      <c r="A593" s="12" t="n">
        <v>589</v>
      </c>
      <c r="B593" s="19" t="s">
        <v>617</v>
      </c>
      <c r="C593" s="20" t="s">
        <v>20</v>
      </c>
      <c r="D593" s="21" t="n">
        <f aca="false">FLOOR(AVERAGE(E593:G593),0.01)</f>
        <v>3.55</v>
      </c>
      <c r="E593" s="27" t="n">
        <v>5</v>
      </c>
      <c r="F593" s="27"/>
      <c r="G593" s="28" t="n">
        <v>2.1</v>
      </c>
    </row>
    <row r="594" customFormat="false" ht="16.5" hidden="false" customHeight="true" outlineLevel="0" collapsed="false">
      <c r="A594" s="18" t="n">
        <v>590</v>
      </c>
      <c r="B594" s="30" t="s">
        <v>618</v>
      </c>
      <c r="C594" s="20" t="s">
        <v>25</v>
      </c>
      <c r="D594" s="21" t="n">
        <f aca="false">FLOOR(AVERAGE(E594:G594),0.01)</f>
        <v>3.55</v>
      </c>
      <c r="E594" s="22" t="n">
        <v>5.1</v>
      </c>
      <c r="F594" s="22"/>
      <c r="G594" s="23" t="n">
        <v>2</v>
      </c>
    </row>
    <row r="595" customFormat="false" ht="16.5" hidden="false" customHeight="true" outlineLevel="0" collapsed="false">
      <c r="A595" s="12" t="n">
        <v>591</v>
      </c>
      <c r="B595" s="33" t="s">
        <v>619</v>
      </c>
      <c r="C595" s="20" t="s">
        <v>110</v>
      </c>
      <c r="D595" s="21" t="n">
        <f aca="false">FLOOR(AVERAGE(E595:G595),0.01)</f>
        <v>3.53</v>
      </c>
      <c r="E595" s="22" t="n">
        <v>1.6</v>
      </c>
      <c r="F595" s="22" t="n">
        <v>5</v>
      </c>
      <c r="G595" s="23" t="n">
        <v>4</v>
      </c>
    </row>
    <row r="596" customFormat="false" ht="16.5" hidden="false" customHeight="true" outlineLevel="0" collapsed="false">
      <c r="A596" s="18" t="n">
        <v>592</v>
      </c>
      <c r="B596" s="29" t="s">
        <v>620</v>
      </c>
      <c r="C596" s="20" t="s">
        <v>20</v>
      </c>
      <c r="D596" s="21" t="n">
        <f aca="false">FLOOR(AVERAGE(E596:G596),0.01)</f>
        <v>3.52</v>
      </c>
      <c r="E596" s="22" t="n">
        <v>4</v>
      </c>
      <c r="F596" s="22"/>
      <c r="G596" s="23" t="n">
        <v>3.05</v>
      </c>
    </row>
    <row r="597" customFormat="false" ht="16.5" hidden="false" customHeight="true" outlineLevel="0" collapsed="false">
      <c r="A597" s="12" t="n">
        <v>593</v>
      </c>
      <c r="B597" s="29" t="s">
        <v>621</v>
      </c>
      <c r="C597" s="20" t="s">
        <v>31</v>
      </c>
      <c r="D597" s="21" t="n">
        <f aca="false">FLOOR(AVERAGE(E597:G597),0.01)</f>
        <v>3.51</v>
      </c>
      <c r="E597" s="22" t="n">
        <v>1.9</v>
      </c>
      <c r="F597" s="22" t="n">
        <v>5.5</v>
      </c>
      <c r="G597" s="23" t="n">
        <v>3.15</v>
      </c>
    </row>
    <row r="598" customFormat="false" ht="16.5" hidden="false" customHeight="true" outlineLevel="0" collapsed="false">
      <c r="A598" s="18" t="n">
        <v>594</v>
      </c>
      <c r="B598" s="29" t="s">
        <v>622</v>
      </c>
      <c r="C598" s="36" t="s">
        <v>623</v>
      </c>
      <c r="D598" s="21" t="n">
        <f aca="false">FLOOR(AVERAGE(E598:G598),0.01)</f>
        <v>3.5</v>
      </c>
      <c r="E598" s="27" t="n">
        <v>4</v>
      </c>
      <c r="F598" s="27"/>
      <c r="G598" s="28" t="n">
        <v>3</v>
      </c>
    </row>
    <row r="599" customFormat="false" ht="16.5" hidden="false" customHeight="true" outlineLevel="0" collapsed="false">
      <c r="A599" s="12" t="n">
        <v>595</v>
      </c>
      <c r="B599" s="31" t="s">
        <v>624</v>
      </c>
      <c r="C599" s="32" t="s">
        <v>36</v>
      </c>
      <c r="D599" s="21" t="n">
        <f aca="false">FLOOR(AVERAGE(E599:G599),0.01)</f>
        <v>3.5</v>
      </c>
      <c r="E599" s="22" t="n">
        <v>4.5</v>
      </c>
      <c r="F599" s="22"/>
      <c r="G599" s="23" t="n">
        <v>2.5</v>
      </c>
    </row>
    <row r="600" customFormat="false" ht="16.5" hidden="false" customHeight="true" outlineLevel="0" collapsed="false">
      <c r="A600" s="18" t="n">
        <v>596</v>
      </c>
      <c r="B600" s="19" t="s">
        <v>625</v>
      </c>
      <c r="C600" s="36" t="s">
        <v>86</v>
      </c>
      <c r="D600" s="21" t="n">
        <f aca="false">FLOOR(AVERAGE(E600:G600),0.01)</f>
        <v>3.45</v>
      </c>
      <c r="E600" s="22" t="n">
        <v>5</v>
      </c>
      <c r="F600" s="22"/>
      <c r="G600" s="23" t="n">
        <v>1.9</v>
      </c>
    </row>
    <row r="601" customFormat="false" ht="16.5" hidden="false" customHeight="true" outlineLevel="0" collapsed="false">
      <c r="A601" s="12" t="n">
        <v>597</v>
      </c>
      <c r="B601" s="19" t="s">
        <v>626</v>
      </c>
      <c r="C601" s="20" t="s">
        <v>228</v>
      </c>
      <c r="D601" s="21" t="n">
        <f aca="false">FLOOR(AVERAGE(E601:G601),0.01)</f>
        <v>3.45</v>
      </c>
      <c r="E601" s="22" t="n">
        <v>2.9</v>
      </c>
      <c r="F601" s="22"/>
      <c r="G601" s="23" t="n">
        <v>4</v>
      </c>
    </row>
    <row r="602" customFormat="false" ht="16.5" hidden="false" customHeight="true" outlineLevel="0" collapsed="false">
      <c r="A602" s="18" t="n">
        <v>598</v>
      </c>
      <c r="B602" s="34" t="s">
        <v>627</v>
      </c>
      <c r="C602" s="35" t="s">
        <v>77</v>
      </c>
      <c r="D602" s="21" t="n">
        <f aca="false">FLOOR(AVERAGE(E602:G602),0.01)</f>
        <v>3.42</v>
      </c>
      <c r="E602" s="22" t="n">
        <v>3.9</v>
      </c>
      <c r="F602" s="22"/>
      <c r="G602" s="23" t="n">
        <v>2.95</v>
      </c>
    </row>
    <row r="603" customFormat="false" ht="16.5" hidden="false" customHeight="true" outlineLevel="0" collapsed="false">
      <c r="A603" s="12" t="n">
        <v>599</v>
      </c>
      <c r="B603" s="19" t="s">
        <v>628</v>
      </c>
      <c r="C603" s="20" t="s">
        <v>11</v>
      </c>
      <c r="D603" s="21" t="n">
        <f aca="false">FLOOR(AVERAGE(E603:G603),0.01)</f>
        <v>3.42</v>
      </c>
      <c r="E603" s="22" t="n">
        <v>5</v>
      </c>
      <c r="F603" s="22"/>
      <c r="G603" s="23" t="n">
        <v>1.85</v>
      </c>
    </row>
    <row r="604" customFormat="false" ht="16.5" hidden="false" customHeight="true" outlineLevel="0" collapsed="false">
      <c r="A604" s="18" t="n">
        <v>600</v>
      </c>
      <c r="B604" s="33" t="s">
        <v>629</v>
      </c>
      <c r="C604" s="20" t="s">
        <v>110</v>
      </c>
      <c r="D604" s="21" t="n">
        <f aca="false">FLOOR(AVERAGE(E604:G604),0.01)</f>
        <v>3.4</v>
      </c>
      <c r="E604" s="27" t="n">
        <v>2.05</v>
      </c>
      <c r="F604" s="27" t="n">
        <v>5.3</v>
      </c>
      <c r="G604" s="28" t="n">
        <v>2.85</v>
      </c>
    </row>
    <row r="605" customFormat="false" ht="16.5" hidden="false" customHeight="true" outlineLevel="0" collapsed="false">
      <c r="A605" s="12" t="n">
        <v>601</v>
      </c>
      <c r="B605" s="31" t="s">
        <v>630</v>
      </c>
      <c r="C605" s="32" t="s">
        <v>36</v>
      </c>
      <c r="D605" s="21" t="n">
        <f aca="false">FLOOR(AVERAGE(E605:G605),0.01)</f>
        <v>3.37</v>
      </c>
      <c r="E605" s="22" t="n">
        <v>4.6</v>
      </c>
      <c r="F605" s="22"/>
      <c r="G605" s="23" t="n">
        <v>2.15</v>
      </c>
    </row>
    <row r="606" customFormat="false" ht="16.5" hidden="false" customHeight="true" outlineLevel="0" collapsed="false">
      <c r="A606" s="18" t="n">
        <v>602</v>
      </c>
      <c r="B606" s="30" t="s">
        <v>631</v>
      </c>
      <c r="C606" s="20" t="s">
        <v>25</v>
      </c>
      <c r="D606" s="21" t="n">
        <f aca="false">FLOOR(AVERAGE(E606:G606),0.01)</f>
        <v>3.35</v>
      </c>
      <c r="E606" s="27" t="n">
        <v>5.2</v>
      </c>
      <c r="F606" s="27"/>
      <c r="G606" s="28" t="n">
        <v>1.5</v>
      </c>
    </row>
    <row r="607" customFormat="false" ht="16.5" hidden="false" customHeight="true" outlineLevel="0" collapsed="false">
      <c r="A607" s="12" t="n">
        <v>603</v>
      </c>
      <c r="B607" s="19" t="s">
        <v>632</v>
      </c>
      <c r="C607" s="20" t="s">
        <v>20</v>
      </c>
      <c r="D607" s="21" t="n">
        <f aca="false">FLOOR(AVERAGE(E607:G607),0.01)</f>
        <v>3.35</v>
      </c>
      <c r="E607" s="22" t="n">
        <v>4.1</v>
      </c>
      <c r="F607" s="22"/>
      <c r="G607" s="23" t="n">
        <v>2.6</v>
      </c>
    </row>
    <row r="608" customFormat="false" ht="16.5" hidden="false" customHeight="true" outlineLevel="0" collapsed="false">
      <c r="A608" s="18" t="n">
        <v>604</v>
      </c>
      <c r="B608" s="19" t="s">
        <v>633</v>
      </c>
      <c r="C608" s="20" t="s">
        <v>62</v>
      </c>
      <c r="D608" s="21" t="n">
        <f aca="false">FLOOR(AVERAGE(E608:G608),0.01)</f>
        <v>3.35</v>
      </c>
      <c r="E608" s="22" t="n">
        <v>2.7</v>
      </c>
      <c r="F608" s="22"/>
      <c r="G608" s="23" t="n">
        <v>4</v>
      </c>
    </row>
    <row r="609" customFormat="false" ht="16.5" hidden="false" customHeight="true" outlineLevel="0" collapsed="false">
      <c r="A609" s="12" t="n">
        <v>605</v>
      </c>
      <c r="B609" s="33" t="s">
        <v>634</v>
      </c>
      <c r="C609" s="20" t="s">
        <v>79</v>
      </c>
      <c r="D609" s="21" t="n">
        <f aca="false">FLOOR(AVERAGE(E609:G609),0.01)</f>
        <v>3.32</v>
      </c>
      <c r="E609" s="27" t="n">
        <v>4</v>
      </c>
      <c r="F609" s="27"/>
      <c r="G609" s="28" t="n">
        <v>2.65</v>
      </c>
    </row>
    <row r="610" customFormat="false" ht="16.5" hidden="false" customHeight="true" outlineLevel="0" collapsed="false">
      <c r="A610" s="18" t="n">
        <v>606</v>
      </c>
      <c r="B610" s="25" t="s">
        <v>635</v>
      </c>
      <c r="C610" s="20" t="s">
        <v>94</v>
      </c>
      <c r="D610" s="21" t="n">
        <f aca="false">FLOOR(AVERAGE(E610:G610),0.01)</f>
        <v>3.3</v>
      </c>
      <c r="E610" s="22" t="n">
        <v>4.1</v>
      </c>
      <c r="F610" s="22"/>
      <c r="G610" s="23" t="n">
        <v>2.5</v>
      </c>
    </row>
    <row r="611" customFormat="false" ht="16.5" hidden="false" customHeight="true" outlineLevel="0" collapsed="false">
      <c r="A611" s="12" t="n">
        <v>607</v>
      </c>
      <c r="B611" s="33" t="s">
        <v>636</v>
      </c>
      <c r="C611" s="20" t="s">
        <v>13</v>
      </c>
      <c r="D611" s="21" t="n">
        <f aca="false">FLOOR(AVERAGE(E611:G611),0.01)</f>
        <v>3.27</v>
      </c>
      <c r="E611" s="22" t="n">
        <v>3.55</v>
      </c>
      <c r="F611" s="22"/>
      <c r="G611" s="23" t="n">
        <v>3</v>
      </c>
    </row>
    <row r="612" customFormat="false" ht="16.5" hidden="false" customHeight="true" outlineLevel="0" collapsed="false">
      <c r="A612" s="18" t="n">
        <v>608</v>
      </c>
      <c r="B612" s="25" t="s">
        <v>637</v>
      </c>
      <c r="C612" s="20" t="s">
        <v>60</v>
      </c>
      <c r="D612" s="21" t="n">
        <f aca="false">FLOOR(AVERAGE(E612:G612),0.01)</f>
        <v>3.26</v>
      </c>
      <c r="E612" s="22" t="n">
        <v>2</v>
      </c>
      <c r="F612" s="22" t="n">
        <v>5</v>
      </c>
      <c r="G612" s="23" t="n">
        <v>2.8</v>
      </c>
    </row>
    <row r="613" customFormat="false" ht="16.5" hidden="false" customHeight="true" outlineLevel="0" collapsed="false">
      <c r="A613" s="12" t="n">
        <v>609</v>
      </c>
      <c r="B613" s="33" t="s">
        <v>638</v>
      </c>
      <c r="C613" s="20" t="s">
        <v>110</v>
      </c>
      <c r="D613" s="21" t="n">
        <f aca="false">FLOOR(AVERAGE(E613:G613),0.01)</f>
        <v>3.26</v>
      </c>
      <c r="E613" s="22" t="n">
        <v>2.5</v>
      </c>
      <c r="F613" s="22" t="n">
        <v>5.25</v>
      </c>
      <c r="G613" s="23" t="n">
        <v>2.05</v>
      </c>
    </row>
    <row r="614" customFormat="false" ht="16.5" hidden="false" customHeight="true" outlineLevel="0" collapsed="false">
      <c r="A614" s="18" t="n">
        <v>610</v>
      </c>
      <c r="B614" s="19" t="s">
        <v>639</v>
      </c>
      <c r="C614" s="36" t="s">
        <v>86</v>
      </c>
      <c r="D614" s="21" t="n">
        <f aca="false">FLOOR(AVERAGE(E614:G614),0.01)</f>
        <v>3.25</v>
      </c>
      <c r="E614" s="22" t="n">
        <v>5</v>
      </c>
      <c r="F614" s="22"/>
      <c r="G614" s="23" t="n">
        <v>1.5</v>
      </c>
    </row>
    <row r="615" customFormat="false" ht="16.5" hidden="false" customHeight="true" outlineLevel="0" collapsed="false">
      <c r="A615" s="12" t="n">
        <v>611</v>
      </c>
      <c r="B615" s="31" t="s">
        <v>640</v>
      </c>
      <c r="C615" s="36" t="s">
        <v>199</v>
      </c>
      <c r="D615" s="21" t="n">
        <f aca="false">FLOOR(AVERAGE(E615:G615),0.01)</f>
        <v>3.23</v>
      </c>
      <c r="E615" s="22" t="n">
        <v>4</v>
      </c>
      <c r="F615" s="22" t="n">
        <v>4.7</v>
      </c>
      <c r="G615" s="23" t="n">
        <v>1</v>
      </c>
    </row>
    <row r="616" customFormat="false" ht="16.5" hidden="false" customHeight="true" outlineLevel="0" collapsed="false">
      <c r="A616" s="18" t="n">
        <v>612</v>
      </c>
      <c r="B616" s="29" t="s">
        <v>641</v>
      </c>
      <c r="C616" s="20" t="s">
        <v>11</v>
      </c>
      <c r="D616" s="21" t="n">
        <f aca="false">FLOOR(AVERAGE(E616:G616),0.01)</f>
        <v>3.2</v>
      </c>
      <c r="E616" s="22" t="n">
        <v>5.1</v>
      </c>
      <c r="F616" s="22"/>
      <c r="G616" s="23" t="n">
        <v>1.3</v>
      </c>
    </row>
    <row r="617" customFormat="false" ht="16.5" hidden="false" customHeight="true" outlineLevel="0" collapsed="false">
      <c r="A617" s="12" t="n">
        <v>613</v>
      </c>
      <c r="B617" s="19" t="s">
        <v>642</v>
      </c>
      <c r="C617" s="20" t="s">
        <v>31</v>
      </c>
      <c r="D617" s="21" t="n">
        <f aca="false">FLOOR(AVERAGE(E617:G617),0.01)</f>
        <v>3.2</v>
      </c>
      <c r="E617" s="22" t="n">
        <v>2.35</v>
      </c>
      <c r="F617" s="22" t="n">
        <v>5.75</v>
      </c>
      <c r="G617" s="23" t="n">
        <v>1.5</v>
      </c>
    </row>
    <row r="618" customFormat="false" ht="16.5" hidden="false" customHeight="true" outlineLevel="0" collapsed="false">
      <c r="A618" s="18" t="n">
        <v>614</v>
      </c>
      <c r="B618" s="31" t="s">
        <v>643</v>
      </c>
      <c r="C618" s="36" t="s">
        <v>199</v>
      </c>
      <c r="D618" s="21" t="n">
        <f aca="false">FLOOR(AVERAGE(E618:G618),0.01)</f>
        <v>3.18</v>
      </c>
      <c r="E618" s="22" t="n">
        <v>3.2</v>
      </c>
      <c r="F618" s="22" t="n">
        <v>3.35</v>
      </c>
      <c r="G618" s="23" t="n">
        <v>3</v>
      </c>
    </row>
    <row r="619" customFormat="false" ht="16.5" hidden="false" customHeight="true" outlineLevel="0" collapsed="false">
      <c r="A619" s="12" t="n">
        <v>615</v>
      </c>
      <c r="B619" s="29" t="s">
        <v>644</v>
      </c>
      <c r="C619" s="20" t="s">
        <v>31</v>
      </c>
      <c r="D619" s="21" t="n">
        <f aca="false">FLOOR(AVERAGE(E619:G619),0.01)</f>
        <v>3.16</v>
      </c>
      <c r="E619" s="27" t="n">
        <v>1.2</v>
      </c>
      <c r="F619" s="27" t="n">
        <v>5.2</v>
      </c>
      <c r="G619" s="28" t="n">
        <v>3.1</v>
      </c>
    </row>
    <row r="620" customFormat="false" ht="16.5" hidden="false" customHeight="true" outlineLevel="0" collapsed="false">
      <c r="A620" s="18" t="n">
        <v>616</v>
      </c>
      <c r="B620" s="19" t="s">
        <v>645</v>
      </c>
      <c r="C620" s="20" t="s">
        <v>18</v>
      </c>
      <c r="D620" s="21" t="n">
        <f aca="false">FLOOR(AVERAGE(E620:G620),0.01)</f>
        <v>3.12</v>
      </c>
      <c r="E620" s="22" t="n">
        <v>2.45</v>
      </c>
      <c r="F620" s="22"/>
      <c r="G620" s="23" t="n">
        <v>3.8</v>
      </c>
    </row>
    <row r="621" customFormat="false" ht="16.5" hidden="false" customHeight="true" outlineLevel="0" collapsed="false">
      <c r="A621" s="12" t="n">
        <v>617</v>
      </c>
      <c r="B621" s="31" t="s">
        <v>646</v>
      </c>
      <c r="C621" s="36" t="s">
        <v>199</v>
      </c>
      <c r="D621" s="21" t="n">
        <f aca="false">FLOOR(AVERAGE(E621:G621),0.01)</f>
        <v>3.11</v>
      </c>
      <c r="E621" s="22" t="n">
        <v>3.55</v>
      </c>
      <c r="F621" s="22" t="n">
        <v>4.8</v>
      </c>
      <c r="G621" s="23" t="n">
        <v>1</v>
      </c>
    </row>
    <row r="622" customFormat="false" ht="16.5" hidden="false" customHeight="true" outlineLevel="0" collapsed="false">
      <c r="A622" s="18" t="n">
        <v>618</v>
      </c>
      <c r="B622" s="19" t="s">
        <v>647</v>
      </c>
      <c r="C622" s="36" t="s">
        <v>86</v>
      </c>
      <c r="D622" s="21" t="n">
        <f aca="false">FLOOR(AVERAGE(E622:G622),0.01)</f>
        <v>3.1</v>
      </c>
      <c r="E622" s="22" t="n">
        <v>4.2</v>
      </c>
      <c r="F622" s="22"/>
      <c r="G622" s="23" t="n">
        <v>2</v>
      </c>
    </row>
    <row r="623" customFormat="false" ht="16.5" hidden="false" customHeight="true" outlineLevel="0" collapsed="false">
      <c r="A623" s="12" t="n">
        <v>619</v>
      </c>
      <c r="B623" s="33" t="s">
        <v>648</v>
      </c>
      <c r="C623" s="20" t="s">
        <v>257</v>
      </c>
      <c r="D623" s="21" t="n">
        <f aca="false">FLOOR(AVERAGE(E623:G623),0.01)</f>
        <v>3.07</v>
      </c>
      <c r="E623" s="22" t="n">
        <v>5</v>
      </c>
      <c r="F623" s="22"/>
      <c r="G623" s="23" t="n">
        <v>1.15</v>
      </c>
    </row>
    <row r="624" customFormat="false" ht="16.5" hidden="false" customHeight="true" outlineLevel="0" collapsed="false">
      <c r="A624" s="18" t="n">
        <v>620</v>
      </c>
      <c r="B624" s="25" t="s">
        <v>649</v>
      </c>
      <c r="C624" s="26" t="s">
        <v>15</v>
      </c>
      <c r="D624" s="21" t="n">
        <f aca="false">FLOOR(AVERAGE(E624:G624),0.01)</f>
        <v>3.05</v>
      </c>
      <c r="E624" s="27" t="n">
        <v>3.5</v>
      </c>
      <c r="F624" s="27"/>
      <c r="G624" s="28" t="n">
        <v>2.6</v>
      </c>
    </row>
    <row r="625" customFormat="false" ht="16.5" hidden="false" customHeight="true" outlineLevel="0" collapsed="false">
      <c r="A625" s="12" t="n">
        <v>621</v>
      </c>
      <c r="B625" s="19" t="s">
        <v>650</v>
      </c>
      <c r="C625" s="20" t="s">
        <v>302</v>
      </c>
      <c r="D625" s="21" t="n">
        <f aca="false">FLOOR(AVERAGE(E625:G625),0.01)</f>
        <v>3.02</v>
      </c>
      <c r="E625" s="22" t="n">
        <v>4</v>
      </c>
      <c r="F625" s="22"/>
      <c r="G625" s="23" t="n">
        <v>2.05</v>
      </c>
    </row>
    <row r="626" customFormat="false" ht="16.5" hidden="false" customHeight="true" outlineLevel="0" collapsed="false">
      <c r="A626" s="18" t="n">
        <v>622</v>
      </c>
      <c r="B626" s="19" t="s">
        <v>651</v>
      </c>
      <c r="C626" s="20" t="s">
        <v>11</v>
      </c>
      <c r="D626" s="21" t="n">
        <f aca="false">FLOOR(AVERAGE(E626:G626),0.01)</f>
        <v>3.02</v>
      </c>
      <c r="E626" s="22" t="n">
        <v>3.95</v>
      </c>
      <c r="F626" s="22"/>
      <c r="G626" s="23" t="n">
        <v>2.1</v>
      </c>
    </row>
    <row r="627" customFormat="false" ht="16.5" hidden="false" customHeight="true" outlineLevel="0" collapsed="false">
      <c r="A627" s="12" t="n">
        <v>623</v>
      </c>
      <c r="B627" s="19" t="s">
        <v>652</v>
      </c>
      <c r="C627" s="20" t="s">
        <v>302</v>
      </c>
      <c r="D627" s="21" t="n">
        <f aca="false">FLOOR(AVERAGE(E627:G627),0.01)</f>
        <v>3</v>
      </c>
      <c r="E627" s="22" t="n">
        <v>5</v>
      </c>
      <c r="F627" s="22"/>
      <c r="G627" s="23" t="n">
        <v>1</v>
      </c>
    </row>
    <row r="628" customFormat="false" ht="16.5" hidden="false" customHeight="true" outlineLevel="0" collapsed="false">
      <c r="A628" s="18" t="n">
        <v>624</v>
      </c>
      <c r="B628" s="19" t="s">
        <v>653</v>
      </c>
      <c r="C628" s="20" t="s">
        <v>31</v>
      </c>
      <c r="D628" s="21" t="n">
        <f aca="false">FLOOR(AVERAGE(E628:G628),0.01)</f>
        <v>3</v>
      </c>
      <c r="E628" s="22" t="n">
        <v>2.3</v>
      </c>
      <c r="F628" s="22" t="n">
        <v>4.6</v>
      </c>
      <c r="G628" s="23" t="n">
        <v>2.1</v>
      </c>
    </row>
    <row r="629" customFormat="false" ht="16.5" hidden="false" customHeight="true" outlineLevel="0" collapsed="false">
      <c r="A629" s="12" t="n">
        <v>625</v>
      </c>
      <c r="B629" s="29" t="s">
        <v>654</v>
      </c>
      <c r="C629" s="20" t="s">
        <v>20</v>
      </c>
      <c r="D629" s="21" t="n">
        <f aca="false">FLOOR(AVERAGE(E629:G629),0.01)</f>
        <v>2.97</v>
      </c>
      <c r="E629" s="22" t="n">
        <v>2.45</v>
      </c>
      <c r="F629" s="22"/>
      <c r="G629" s="23" t="n">
        <v>3.5</v>
      </c>
    </row>
    <row r="630" customFormat="false" ht="18" hidden="false" customHeight="true" outlineLevel="0" collapsed="false">
      <c r="A630" s="18" t="n">
        <v>626</v>
      </c>
      <c r="B630" s="33" t="s">
        <v>655</v>
      </c>
      <c r="C630" s="20" t="s">
        <v>110</v>
      </c>
      <c r="D630" s="21" t="n">
        <f aca="false">FLOOR(AVERAGE(E630:G630),0.01)</f>
        <v>2.96</v>
      </c>
      <c r="E630" s="22" t="n">
        <v>1.6</v>
      </c>
      <c r="F630" s="22" t="n">
        <v>3.3</v>
      </c>
      <c r="G630" s="23" t="n">
        <v>4</v>
      </c>
    </row>
    <row r="631" customFormat="false" ht="16.5" hidden="false" customHeight="true" outlineLevel="0" collapsed="false">
      <c r="A631" s="12" t="n">
        <v>627</v>
      </c>
      <c r="B631" s="19" t="s">
        <v>656</v>
      </c>
      <c r="C631" s="20" t="s">
        <v>228</v>
      </c>
      <c r="D631" s="21" t="n">
        <f aca="false">FLOOR(AVERAGE(E631:G631),0.01)</f>
        <v>2.9</v>
      </c>
      <c r="E631" s="22" t="n">
        <v>2.7</v>
      </c>
      <c r="F631" s="22"/>
      <c r="G631" s="23" t="n">
        <v>3.1</v>
      </c>
    </row>
    <row r="632" customFormat="false" ht="16.5" hidden="false" customHeight="true" outlineLevel="0" collapsed="false">
      <c r="A632" s="18" t="n">
        <v>628</v>
      </c>
      <c r="B632" s="19" t="s">
        <v>657</v>
      </c>
      <c r="C632" s="20" t="s">
        <v>31</v>
      </c>
      <c r="D632" s="21" t="n">
        <f aca="false">FLOOR(AVERAGE(E632:G632),0.01)</f>
        <v>2.86</v>
      </c>
      <c r="E632" s="22" t="n">
        <v>1.3</v>
      </c>
      <c r="F632" s="22" t="n">
        <v>5.65</v>
      </c>
      <c r="G632" s="23" t="n">
        <v>1.65</v>
      </c>
    </row>
    <row r="633" customFormat="false" ht="16.5" hidden="false" customHeight="true" outlineLevel="0" collapsed="false">
      <c r="A633" s="12" t="n">
        <v>629</v>
      </c>
      <c r="B633" s="19" t="s">
        <v>658</v>
      </c>
      <c r="C633" s="20" t="s">
        <v>11</v>
      </c>
      <c r="D633" s="21" t="n">
        <f aca="false">FLOOR(AVERAGE(E633:G633),0.01)</f>
        <v>2.85</v>
      </c>
      <c r="E633" s="22" t="n">
        <v>4</v>
      </c>
      <c r="F633" s="22"/>
      <c r="G633" s="23" t="n">
        <v>1.7</v>
      </c>
    </row>
    <row r="634" customFormat="false" ht="16.5" hidden="false" customHeight="true" outlineLevel="0" collapsed="false">
      <c r="A634" s="18" t="n">
        <v>630</v>
      </c>
      <c r="B634" s="29" t="s">
        <v>659</v>
      </c>
      <c r="C634" s="20" t="s">
        <v>31</v>
      </c>
      <c r="D634" s="21" t="n">
        <f aca="false">FLOOR(AVERAGE(E634:G634),0.01)</f>
        <v>2.85</v>
      </c>
      <c r="E634" s="22" t="n">
        <v>1.85</v>
      </c>
      <c r="F634" s="22" t="n">
        <v>4.7</v>
      </c>
      <c r="G634" s="23" t="n">
        <v>2</v>
      </c>
    </row>
    <row r="635" customFormat="false" ht="16.5" hidden="false" customHeight="true" outlineLevel="0" collapsed="false">
      <c r="A635" s="12" t="n">
        <v>631</v>
      </c>
      <c r="B635" s="29" t="s">
        <v>660</v>
      </c>
      <c r="C635" s="36" t="s">
        <v>86</v>
      </c>
      <c r="D635" s="21" t="n">
        <f aca="false">FLOOR(AVERAGE(E635:G635),0.01)</f>
        <v>2.82</v>
      </c>
      <c r="E635" s="22" t="n">
        <v>3.5</v>
      </c>
      <c r="F635" s="22"/>
      <c r="G635" s="23" t="n">
        <v>2.15</v>
      </c>
    </row>
    <row r="636" customFormat="false" ht="16.5" hidden="false" customHeight="true" outlineLevel="0" collapsed="false">
      <c r="A636" s="18" t="n">
        <v>632</v>
      </c>
      <c r="B636" s="19" t="s">
        <v>661</v>
      </c>
      <c r="C636" s="20" t="s">
        <v>121</v>
      </c>
      <c r="D636" s="21" t="n">
        <f aca="false">FLOOR(AVERAGE(E636:G636),0.01)</f>
        <v>2.8</v>
      </c>
      <c r="E636" s="22" t="n">
        <v>4.5</v>
      </c>
      <c r="F636" s="22"/>
      <c r="G636" s="23" t="n">
        <v>1.1</v>
      </c>
    </row>
    <row r="637" customFormat="false" ht="16.5" hidden="false" customHeight="true" outlineLevel="0" collapsed="false">
      <c r="A637" s="12" t="n">
        <v>633</v>
      </c>
      <c r="B637" s="30" t="s">
        <v>662</v>
      </c>
      <c r="C637" s="20" t="s">
        <v>25</v>
      </c>
      <c r="D637" s="21" t="n">
        <f aca="false">FLOOR(AVERAGE(E637:G637),0.01)</f>
        <v>2.8</v>
      </c>
      <c r="E637" s="22" t="n">
        <v>4.1</v>
      </c>
      <c r="F637" s="22"/>
      <c r="G637" s="23" t="n">
        <v>1.5</v>
      </c>
    </row>
    <row r="638" customFormat="false" ht="16.5" hidden="false" customHeight="true" outlineLevel="0" collapsed="false">
      <c r="A638" s="18" t="n">
        <v>634</v>
      </c>
      <c r="B638" s="19" t="s">
        <v>663</v>
      </c>
      <c r="C638" s="20" t="s">
        <v>31</v>
      </c>
      <c r="D638" s="21" t="n">
        <f aca="false">FLOOR(AVERAGE(E638:G638),0.01)</f>
        <v>2.76</v>
      </c>
      <c r="E638" s="22" t="n">
        <v>1.2</v>
      </c>
      <c r="F638" s="22" t="n">
        <v>5.2</v>
      </c>
      <c r="G638" s="23" t="n">
        <v>1.9</v>
      </c>
    </row>
    <row r="639" customFormat="false" ht="33" hidden="false" customHeight="true" outlineLevel="0" collapsed="false">
      <c r="A639" s="12" t="n">
        <v>635</v>
      </c>
      <c r="B639" s="29" t="s">
        <v>664</v>
      </c>
      <c r="C639" s="20" t="s">
        <v>302</v>
      </c>
      <c r="D639" s="21" t="n">
        <f aca="false">FLOOR(AVERAGE(E639:G639),0.01)</f>
        <v>2.67</v>
      </c>
      <c r="E639" s="27" t="n">
        <v>2.6</v>
      </c>
      <c r="F639" s="27"/>
      <c r="G639" s="28" t="n">
        <v>2.75</v>
      </c>
    </row>
    <row r="640" customFormat="false" ht="17.25" hidden="false" customHeight="true" outlineLevel="0" collapsed="false">
      <c r="A640" s="18" t="n">
        <v>636</v>
      </c>
      <c r="B640" s="30" t="s">
        <v>665</v>
      </c>
      <c r="C640" s="20" t="s">
        <v>25</v>
      </c>
      <c r="D640" s="21" t="n">
        <f aca="false">FLOOR(AVERAGE(E640:G640),0.01)</f>
        <v>2.67</v>
      </c>
      <c r="E640" s="22" t="n">
        <v>3.85</v>
      </c>
      <c r="F640" s="22"/>
      <c r="G640" s="23" t="n">
        <v>1.5</v>
      </c>
    </row>
    <row r="641" customFormat="false" ht="16.5" hidden="false" customHeight="true" outlineLevel="0" collapsed="false">
      <c r="A641" s="12" t="n">
        <v>637</v>
      </c>
      <c r="B641" s="29" t="s">
        <v>666</v>
      </c>
      <c r="C641" s="20" t="s">
        <v>31</v>
      </c>
      <c r="D641" s="21" t="n">
        <f aca="false">FLOOR(AVERAGE(E641:G641),0.01)</f>
        <v>2.66</v>
      </c>
      <c r="E641" s="22" t="n">
        <v>1.7</v>
      </c>
      <c r="F641" s="22" t="n">
        <v>4.7</v>
      </c>
      <c r="G641" s="23" t="n">
        <v>1.6</v>
      </c>
    </row>
    <row r="642" customFormat="false" ht="16.5" hidden="false" customHeight="true" outlineLevel="0" collapsed="false">
      <c r="A642" s="18" t="n">
        <v>638</v>
      </c>
      <c r="B642" s="19" t="s">
        <v>667</v>
      </c>
      <c r="C642" s="20" t="s">
        <v>11</v>
      </c>
      <c r="D642" s="21" t="n">
        <f aca="false">FLOOR(AVERAGE(E642:G642),0.01)</f>
        <v>2.57</v>
      </c>
      <c r="E642" s="22" t="n">
        <v>3.1</v>
      </c>
      <c r="F642" s="22"/>
      <c r="G642" s="23" t="n">
        <v>2.05</v>
      </c>
    </row>
    <row r="643" customFormat="false" ht="16.5" hidden="false" customHeight="true" outlineLevel="0" collapsed="false">
      <c r="A643" s="12" t="n">
        <v>639</v>
      </c>
      <c r="B643" s="29" t="s">
        <v>668</v>
      </c>
      <c r="C643" s="26" t="s">
        <v>9</v>
      </c>
      <c r="D643" s="21" t="n">
        <f aca="false">FLOOR(AVERAGE(E643:G643),0.01)</f>
        <v>2.55</v>
      </c>
      <c r="E643" s="22" t="n">
        <v>2.6</v>
      </c>
      <c r="F643" s="22"/>
      <c r="G643" s="23" t="n">
        <v>2.5</v>
      </c>
    </row>
    <row r="644" customFormat="false" ht="16.5" hidden="false" customHeight="true" outlineLevel="0" collapsed="false">
      <c r="A644" s="18" t="n">
        <v>640</v>
      </c>
      <c r="B644" s="25" t="s">
        <v>669</v>
      </c>
      <c r="C644" s="20" t="s">
        <v>60</v>
      </c>
      <c r="D644" s="21" t="n">
        <f aca="false">FLOOR(AVERAGE(E644:G644),0.01)</f>
        <v>2.55</v>
      </c>
      <c r="E644" s="22" t="n">
        <v>3</v>
      </c>
      <c r="F644" s="22" t="n">
        <v>3</v>
      </c>
      <c r="G644" s="23" t="n">
        <v>1.65</v>
      </c>
    </row>
    <row r="645" customFormat="false" ht="16.5" hidden="false" customHeight="true" outlineLevel="0" collapsed="false">
      <c r="A645" s="12" t="n">
        <v>641</v>
      </c>
      <c r="B645" s="33" t="s">
        <v>670</v>
      </c>
      <c r="C645" s="20" t="s">
        <v>79</v>
      </c>
      <c r="D645" s="21" t="n">
        <f aca="false">FLOOR(AVERAGE(E645:G645),0.01)</f>
        <v>2.53</v>
      </c>
      <c r="E645" s="22" t="n">
        <v>1.8</v>
      </c>
      <c r="F645" s="22" t="n">
        <v>4.3</v>
      </c>
      <c r="G645" s="23" t="n">
        <v>1.5</v>
      </c>
    </row>
    <row r="646" customFormat="false" ht="16.5" hidden="false" customHeight="true" outlineLevel="0" collapsed="false">
      <c r="A646" s="18" t="n">
        <v>642</v>
      </c>
      <c r="B646" s="31" t="s">
        <v>671</v>
      </c>
      <c r="C646" s="32" t="s">
        <v>53</v>
      </c>
      <c r="D646" s="21" t="n">
        <f aca="false">FLOOR(AVERAGE(E646:G646),0.01)</f>
        <v>2.5</v>
      </c>
      <c r="E646" s="22" t="n">
        <v>3</v>
      </c>
      <c r="F646" s="22"/>
      <c r="G646" s="23" t="n">
        <v>2</v>
      </c>
    </row>
    <row r="647" customFormat="false" ht="16.5" hidden="false" customHeight="true" outlineLevel="0" collapsed="false">
      <c r="A647" s="12" t="n">
        <v>643</v>
      </c>
      <c r="B647" s="31" t="s">
        <v>672</v>
      </c>
      <c r="C647" s="36" t="s">
        <v>199</v>
      </c>
      <c r="D647" s="21" t="n">
        <f aca="false">FLOOR(AVERAGE(E647:G647),0.01)</f>
        <v>2.3</v>
      </c>
      <c r="E647" s="22" t="n">
        <v>1</v>
      </c>
      <c r="F647" s="22" t="n">
        <v>4.4</v>
      </c>
      <c r="G647" s="23" t="n">
        <v>1.5</v>
      </c>
    </row>
    <row r="648" customFormat="false" ht="16.5" hidden="false" customHeight="true" outlineLevel="0" collapsed="false">
      <c r="A648" s="18" t="n">
        <v>644</v>
      </c>
      <c r="B648" s="19" t="s">
        <v>673</v>
      </c>
      <c r="C648" s="20" t="s">
        <v>20</v>
      </c>
      <c r="D648" s="21" t="n">
        <f aca="false">FLOOR(AVERAGE(E648:G648),0.01)</f>
        <v>2.17</v>
      </c>
      <c r="E648" s="22" t="n">
        <v>3.1</v>
      </c>
      <c r="F648" s="22"/>
      <c r="G648" s="23" t="n">
        <v>1.25</v>
      </c>
    </row>
    <row r="649" customFormat="false" ht="16.5" hidden="false" customHeight="true" outlineLevel="0" collapsed="false">
      <c r="A649" s="12" t="n">
        <v>645</v>
      </c>
      <c r="B649" s="25" t="s">
        <v>674</v>
      </c>
      <c r="C649" s="20" t="s">
        <v>94</v>
      </c>
      <c r="D649" s="21" t="n">
        <f aca="false">FLOOR(AVERAGE(E649:G649),0.01)</f>
        <v>2.15</v>
      </c>
      <c r="E649" s="22" t="n">
        <v>3.05</v>
      </c>
      <c r="F649" s="22"/>
      <c r="G649" s="23" t="n">
        <v>1.25</v>
      </c>
    </row>
    <row r="650" customFormat="false" ht="16.5" hidden="false" customHeight="true" outlineLevel="0" collapsed="false">
      <c r="A650" s="18" t="n">
        <v>646</v>
      </c>
      <c r="B650" s="29" t="s">
        <v>675</v>
      </c>
      <c r="C650" s="20" t="s">
        <v>20</v>
      </c>
      <c r="D650" s="21" t="n">
        <f aca="false">FLOOR(AVERAGE(E650:G650),0.01)</f>
        <v>2.15</v>
      </c>
      <c r="E650" s="22" t="n">
        <v>1.3</v>
      </c>
      <c r="F650" s="22"/>
      <c r="G650" s="23" t="n">
        <v>3</v>
      </c>
    </row>
    <row r="651" customFormat="false" ht="16.5" hidden="false" customHeight="true" outlineLevel="0" collapsed="false">
      <c r="A651" s="12" t="n">
        <v>647</v>
      </c>
      <c r="B651" s="33" t="s">
        <v>676</v>
      </c>
      <c r="C651" s="20" t="s">
        <v>110</v>
      </c>
      <c r="D651" s="21" t="n">
        <f aca="false">FLOOR(AVERAGE(E651:G651),0.01)</f>
        <v>2.01</v>
      </c>
      <c r="E651" s="22" t="n">
        <v>1.45</v>
      </c>
      <c r="F651" s="22" t="n">
        <v>1.6</v>
      </c>
      <c r="G651" s="23" t="n">
        <v>3</v>
      </c>
    </row>
    <row r="652" customFormat="false" ht="16.5" hidden="false" customHeight="true" outlineLevel="0" collapsed="false">
      <c r="A652" s="18" t="n">
        <v>648</v>
      </c>
      <c r="B652" s="19" t="s">
        <v>677</v>
      </c>
      <c r="C652" s="20" t="s">
        <v>121</v>
      </c>
      <c r="D652" s="21" t="n">
        <f aca="false">FLOOR(AVERAGE(E652:G652),0.01)</f>
        <v>2</v>
      </c>
      <c r="E652" s="22" t="n">
        <v>3</v>
      </c>
      <c r="F652" s="22"/>
      <c r="G652" s="23" t="n">
        <v>1</v>
      </c>
    </row>
    <row r="653" customFormat="false" ht="16.5" hidden="false" customHeight="true" outlineLevel="0" collapsed="false">
      <c r="A653" s="12" t="n">
        <v>649</v>
      </c>
      <c r="B653" s="33" t="s">
        <v>678</v>
      </c>
      <c r="C653" s="20" t="s">
        <v>79</v>
      </c>
      <c r="D653" s="21" t="n">
        <f aca="false">FLOOR(AVERAGE(E653:G653),0.01)</f>
        <v>1.75</v>
      </c>
      <c r="E653" s="22" t="n">
        <v>2</v>
      </c>
      <c r="F653" s="45"/>
      <c r="G653" s="23" t="n">
        <v>1.5</v>
      </c>
    </row>
    <row r="654" customFormat="false" ht="16.5" hidden="false" customHeight="true" outlineLevel="0" collapsed="false">
      <c r="A654" s="18" t="n">
        <v>650</v>
      </c>
      <c r="B654" s="33" t="s">
        <v>679</v>
      </c>
      <c r="C654" s="20" t="s">
        <v>79</v>
      </c>
      <c r="D654" s="21" t="n">
        <f aca="false">FLOOR(AVERAGE(E654:G654),0.01)</f>
        <v>1.7</v>
      </c>
      <c r="E654" s="22" t="n">
        <v>1.9</v>
      </c>
      <c r="F654" s="22"/>
      <c r="G654" s="23" t="n">
        <v>1.5</v>
      </c>
    </row>
    <row r="655" customFormat="false" ht="16.5" hidden="false" customHeight="true" outlineLevel="0" collapsed="false">
      <c r="A655" s="12" t="n">
        <v>651</v>
      </c>
      <c r="B655" s="30" t="s">
        <v>680</v>
      </c>
      <c r="C655" s="20" t="s">
        <v>25</v>
      </c>
      <c r="D655" s="21" t="n">
        <f aca="false">FLOOR(AVERAGE(E655:G655),0.01)</f>
        <v>1.65</v>
      </c>
      <c r="E655" s="22" t="n">
        <v>2.3</v>
      </c>
      <c r="F655" s="22"/>
      <c r="G655" s="23" t="n">
        <v>1</v>
      </c>
    </row>
    <row r="656" customFormat="false" ht="16.5" hidden="false" customHeight="true" outlineLevel="0" collapsed="false">
      <c r="A656" s="18" t="n">
        <v>652</v>
      </c>
      <c r="B656" s="31" t="s">
        <v>681</v>
      </c>
      <c r="C656" s="32" t="s">
        <v>36</v>
      </c>
      <c r="D656" s="21" t="n">
        <f aca="false">FLOOR(AVERAGE(E656:G656),0.01)</f>
        <v>1.55</v>
      </c>
      <c r="E656" s="22" t="n">
        <v>2.1</v>
      </c>
      <c r="F656" s="22"/>
      <c r="G656" s="23" t="n">
        <v>1</v>
      </c>
    </row>
    <row r="657" customFormat="false" ht="16.5" hidden="false" customHeight="true" outlineLevel="0" collapsed="false">
      <c r="A657" s="12" t="n">
        <v>653</v>
      </c>
      <c r="B657" s="33" t="s">
        <v>682</v>
      </c>
      <c r="C657" s="20" t="s">
        <v>79</v>
      </c>
      <c r="D657" s="21" t="n">
        <f aca="false">FLOOR(AVERAGE(E657:G657),0.01)</f>
        <v>1.5</v>
      </c>
      <c r="E657" s="27" t="n">
        <v>1.5</v>
      </c>
      <c r="F657" s="27"/>
      <c r="G657" s="28" t="n">
        <v>1.5</v>
      </c>
    </row>
    <row r="658" customFormat="false" ht="16.5" hidden="false" customHeight="true" outlineLevel="0" collapsed="false">
      <c r="A658" s="18" t="n">
        <v>654</v>
      </c>
      <c r="B658" s="19" t="s">
        <v>683</v>
      </c>
      <c r="C658" s="20" t="s">
        <v>302</v>
      </c>
      <c r="D658" s="21" t="n">
        <f aca="false">FLOOR(AVERAGE(E658:G658),0.01)</f>
        <v>1.47</v>
      </c>
      <c r="E658" s="22" t="n">
        <v>1.2</v>
      </c>
      <c r="F658" s="22"/>
      <c r="G658" s="23" t="n">
        <v>1.75</v>
      </c>
    </row>
    <row r="659" customFormat="false" ht="16.5" hidden="false" customHeight="true" outlineLevel="0" collapsed="false">
      <c r="A659" s="12" t="n">
        <v>655</v>
      </c>
      <c r="B659" s="34" t="str">
        <f aca="false">[1]exp_110!$D$13</f>
        <v>VINCZE I. TAMAS ZSOLT</v>
      </c>
      <c r="C659" s="35" t="s">
        <v>99</v>
      </c>
      <c r="D659" s="21" t="n">
        <f aca="false">FLOOR(AVERAGE(E659:G659),0.01)</f>
        <v>1.36</v>
      </c>
      <c r="E659" s="22" t="n">
        <v>1</v>
      </c>
      <c r="F659" s="22" t="n">
        <v>2.1</v>
      </c>
      <c r="G659" s="23" t="n">
        <v>1</v>
      </c>
    </row>
    <row r="660" customFormat="false" ht="16.5" hidden="false" customHeight="true" outlineLevel="0" collapsed="false">
      <c r="A660" s="18" t="n">
        <v>656</v>
      </c>
      <c r="B660" s="31" t="s">
        <v>684</v>
      </c>
      <c r="C660" s="36" t="s">
        <v>199</v>
      </c>
      <c r="D660" s="21" t="n">
        <f aca="false">FLOOR(AVERAGE(E660:G660),0.01)</f>
        <v>1.31</v>
      </c>
      <c r="E660" s="22" t="n">
        <v>1.55</v>
      </c>
      <c r="F660" s="22" t="n">
        <v>1.4</v>
      </c>
      <c r="G660" s="23" t="n">
        <v>1</v>
      </c>
    </row>
    <row r="661" customFormat="false" ht="16.5" hidden="false" customHeight="true" outlineLevel="0" collapsed="false">
      <c r="A661" s="12" t="n">
        <v>657</v>
      </c>
      <c r="B661" s="33" t="s">
        <v>685</v>
      </c>
      <c r="C661" s="20" t="s">
        <v>13</v>
      </c>
      <c r="D661" s="21" t="n">
        <f aca="false">FLOOR(AVERAGE(E661:G661),0.01)</f>
        <v>1</v>
      </c>
      <c r="E661" s="27" t="n">
        <v>1</v>
      </c>
      <c r="F661" s="27" t="n">
        <v>1</v>
      </c>
      <c r="G661" s="28" t="n">
        <v>1</v>
      </c>
    </row>
    <row r="662" customFormat="false" ht="16.5" hidden="false" customHeight="true" outlineLevel="0" collapsed="false">
      <c r="A662" s="18" t="n">
        <v>658</v>
      </c>
      <c r="B662" s="19" t="s">
        <v>686</v>
      </c>
      <c r="C662" s="20" t="s">
        <v>121</v>
      </c>
      <c r="D662" s="21" t="n">
        <f aca="false">FLOOR(AVERAGE(E662:G662),0.01)</f>
        <v>1</v>
      </c>
      <c r="E662" s="22" t="n">
        <v>1</v>
      </c>
      <c r="F662" s="22"/>
      <c r="G662" s="23" t="n">
        <v>1</v>
      </c>
    </row>
    <row r="663" customFormat="false" ht="16.5" hidden="false" customHeight="true" outlineLevel="0" collapsed="false">
      <c r="A663" s="12" t="n">
        <v>659</v>
      </c>
      <c r="B663" s="29" t="s">
        <v>687</v>
      </c>
      <c r="C663" s="20" t="s">
        <v>228</v>
      </c>
      <c r="D663" s="21"/>
      <c r="E663" s="46" t="s">
        <v>688</v>
      </c>
      <c r="F663" s="46"/>
      <c r="G663" s="47" t="s">
        <v>688</v>
      </c>
    </row>
    <row r="664" customFormat="false" ht="16.5" hidden="false" customHeight="true" outlineLevel="0" collapsed="false">
      <c r="A664" s="18" t="n">
        <v>660</v>
      </c>
      <c r="B664" s="29" t="s">
        <v>689</v>
      </c>
      <c r="C664" s="26" t="s">
        <v>9</v>
      </c>
      <c r="D664" s="21"/>
      <c r="E664" s="46" t="s">
        <v>688</v>
      </c>
      <c r="F664" s="46"/>
      <c r="G664" s="47" t="s">
        <v>688</v>
      </c>
    </row>
    <row r="665" customFormat="false" ht="16.5" hidden="false" customHeight="true" outlineLevel="0" collapsed="false">
      <c r="A665" s="12" t="n">
        <v>661</v>
      </c>
      <c r="B665" s="19" t="s">
        <v>690</v>
      </c>
      <c r="C665" s="20" t="s">
        <v>18</v>
      </c>
      <c r="D665" s="21"/>
      <c r="E665" s="46" t="s">
        <v>688</v>
      </c>
      <c r="F665" s="22"/>
      <c r="G665" s="47" t="s">
        <v>688</v>
      </c>
    </row>
    <row r="666" customFormat="false" ht="16.5" hidden="false" customHeight="true" outlineLevel="0" collapsed="false">
      <c r="A666" s="18" t="n">
        <v>662</v>
      </c>
      <c r="B666" s="29" t="s">
        <v>691</v>
      </c>
      <c r="C666" s="38" t="s">
        <v>131</v>
      </c>
      <c r="D666" s="21"/>
      <c r="E666" s="46" t="s">
        <v>688</v>
      </c>
      <c r="F666" s="22"/>
      <c r="G666" s="47" t="s">
        <v>688</v>
      </c>
    </row>
    <row r="667" customFormat="false" ht="16.5" hidden="false" customHeight="true" outlineLevel="0" collapsed="false">
      <c r="A667" s="12" t="n">
        <v>663</v>
      </c>
      <c r="B667" s="48" t="s">
        <v>692</v>
      </c>
      <c r="C667" s="49" t="s">
        <v>31</v>
      </c>
      <c r="D667" s="50"/>
      <c r="E667" s="51" t="s">
        <v>688</v>
      </c>
      <c r="F667" s="52"/>
      <c r="G667" s="53" t="s">
        <v>688</v>
      </c>
    </row>
    <row r="668" customFormat="false" ht="16.5" hidden="false" customHeight="true" outlineLevel="0" collapsed="false"/>
    <row r="669" customFormat="false" ht="16.5" hidden="false" customHeight="true" outlineLevel="0" collapsed="false"/>
  </sheetData>
  <mergeCells count="6"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551388888888889" right="0.551388888888889" top="1.48402777777778" bottom="1.73402777777778" header="0.511805555555556" footer="1.2618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valuare Naţională – Sălaj, 2012
Centru Zonal de Evaluare  ŞCOALA GIMNAZIALĂ "SIMION BĂRNUŢIU", ZALĂU</oddHeader>
    <oddFooter>&amp;LPRESEDINTE            
PROF. LUNGU VIOREL          &amp;RSECRETAR
      PROF. DAMSA RODI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G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0" activeCellId="0" sqref="A20:A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3.85"/>
  </cols>
  <sheetData>
    <row r="20" customFormat="false" ht="12.75" hidden="false" customHeight="false" outlineLevel="0" collapsed="false">
      <c r="A20" s="0" t="n">
        <v>1</v>
      </c>
      <c r="B20" s="25" t="s">
        <v>44</v>
      </c>
      <c r="C20" s="26" t="s">
        <v>15</v>
      </c>
      <c r="D20" s="21" t="n">
        <v>9.25</v>
      </c>
      <c r="E20" s="27" t="n">
        <v>9.3</v>
      </c>
      <c r="F20" s="27"/>
      <c r="G20" s="28" t="n">
        <v>9.2</v>
      </c>
    </row>
    <row r="21" customFormat="false" ht="12.75" hidden="false" customHeight="false" outlineLevel="0" collapsed="false">
      <c r="A21" s="0" t="n">
        <v>2</v>
      </c>
      <c r="B21" s="25" t="s">
        <v>224</v>
      </c>
      <c r="C21" s="26" t="s">
        <v>15</v>
      </c>
      <c r="D21" s="21" t="n">
        <v>7.05</v>
      </c>
      <c r="E21" s="27" t="n">
        <v>9</v>
      </c>
      <c r="F21" s="27"/>
      <c r="G21" s="28" t="n">
        <v>5.1</v>
      </c>
    </row>
    <row r="22" customFormat="false" ht="12.75" hidden="false" customHeight="false" outlineLevel="0" collapsed="false">
      <c r="A22" s="0" t="n">
        <v>3</v>
      </c>
      <c r="B22" s="25" t="s">
        <v>208</v>
      </c>
      <c r="C22" s="26" t="s">
        <v>15</v>
      </c>
      <c r="D22" s="21" t="n">
        <v>7.2</v>
      </c>
      <c r="E22" s="27" t="n">
        <v>8.25</v>
      </c>
      <c r="F22" s="27"/>
      <c r="G22" s="28" t="n">
        <v>6.15</v>
      </c>
    </row>
    <row r="23" customFormat="false" ht="12.75" hidden="false" customHeight="false" outlineLevel="0" collapsed="false">
      <c r="A23" s="0" t="n">
        <v>4</v>
      </c>
      <c r="B23" s="25" t="s">
        <v>54</v>
      </c>
      <c r="C23" s="26" t="s">
        <v>15</v>
      </c>
      <c r="D23" s="21" t="n">
        <v>9.12</v>
      </c>
      <c r="E23" s="27" t="n">
        <v>9.1</v>
      </c>
      <c r="F23" s="27"/>
      <c r="G23" s="28" t="n">
        <v>9.15</v>
      </c>
    </row>
    <row r="24" customFormat="false" ht="12.75" hidden="false" customHeight="false" outlineLevel="0" collapsed="false">
      <c r="A24" s="0" t="n">
        <v>5</v>
      </c>
      <c r="B24" s="25" t="s">
        <v>649</v>
      </c>
      <c r="C24" s="26" t="s">
        <v>15</v>
      </c>
      <c r="D24" s="21" t="n">
        <v>3.05</v>
      </c>
      <c r="E24" s="27" t="n">
        <v>3.5</v>
      </c>
      <c r="F24" s="27"/>
      <c r="G24" s="28" t="n">
        <v>2.6</v>
      </c>
    </row>
    <row r="25" customFormat="false" ht="12.75" hidden="false" customHeight="false" outlineLevel="0" collapsed="false">
      <c r="A25" s="0" t="n">
        <v>6</v>
      </c>
      <c r="B25" s="25" t="s">
        <v>57</v>
      </c>
      <c r="C25" s="26" t="s">
        <v>15</v>
      </c>
      <c r="D25" s="21" t="n">
        <v>9.05</v>
      </c>
      <c r="E25" s="27" t="n">
        <v>9</v>
      </c>
      <c r="F25" s="27"/>
      <c r="G25" s="28" t="n">
        <v>9.1</v>
      </c>
    </row>
    <row r="26" customFormat="false" ht="12.75" hidden="false" customHeight="false" outlineLevel="0" collapsed="false">
      <c r="A26" s="0" t="n">
        <v>7</v>
      </c>
      <c r="B26" s="25" t="s">
        <v>225</v>
      </c>
      <c r="C26" s="26" t="s">
        <v>15</v>
      </c>
      <c r="D26" s="21" t="n">
        <v>7.05</v>
      </c>
      <c r="E26" s="27" t="n">
        <v>8.2</v>
      </c>
      <c r="F26" s="27"/>
      <c r="G26" s="28" t="n">
        <v>5.9</v>
      </c>
    </row>
    <row r="27" customFormat="false" ht="12.75" hidden="false" customHeight="false" outlineLevel="0" collapsed="false">
      <c r="A27" s="0" t="n">
        <v>8</v>
      </c>
      <c r="B27" s="25" t="s">
        <v>74</v>
      </c>
      <c r="C27" s="26" t="s">
        <v>15</v>
      </c>
      <c r="D27" s="21" t="n">
        <v>8.8</v>
      </c>
      <c r="E27" s="27" t="n">
        <v>9.5</v>
      </c>
      <c r="F27" s="27"/>
      <c r="G27" s="28" t="n">
        <v>8.1</v>
      </c>
    </row>
    <row r="28" customFormat="false" ht="12.75" hidden="false" customHeight="false" outlineLevel="0" collapsed="false">
      <c r="A28" s="0" t="n">
        <v>9</v>
      </c>
      <c r="B28" s="25" t="s">
        <v>180</v>
      </c>
      <c r="C28" s="26" t="s">
        <v>15</v>
      </c>
      <c r="D28" s="21" t="n">
        <v>7.45</v>
      </c>
      <c r="E28" s="27" t="n">
        <v>8.15</v>
      </c>
      <c r="F28" s="27"/>
      <c r="G28" s="28" t="n">
        <v>6.75</v>
      </c>
    </row>
    <row r="29" customFormat="false" ht="12.75" hidden="false" customHeight="false" outlineLevel="0" collapsed="false">
      <c r="A29" s="0" t="n">
        <v>10</v>
      </c>
      <c r="B29" s="25" t="s">
        <v>16</v>
      </c>
      <c r="C29" s="26" t="s">
        <v>15</v>
      </c>
      <c r="D29" s="21" t="n">
        <v>9.55</v>
      </c>
      <c r="E29" s="27" t="n">
        <v>9.3</v>
      </c>
      <c r="F29" s="27"/>
      <c r="G29" s="28" t="n">
        <v>9.8</v>
      </c>
    </row>
    <row r="30" customFormat="false" ht="12.75" hidden="false" customHeight="false" outlineLevel="0" collapsed="false">
      <c r="A30" s="0" t="n">
        <v>11</v>
      </c>
      <c r="B30" s="25" t="s">
        <v>58</v>
      </c>
      <c r="C30" s="26" t="s">
        <v>15</v>
      </c>
      <c r="D30" s="21" t="n">
        <v>9.05</v>
      </c>
      <c r="E30" s="27" t="n">
        <v>8.7</v>
      </c>
      <c r="F30" s="27"/>
      <c r="G30" s="28" t="n">
        <v>9.4</v>
      </c>
    </row>
    <row r="31" customFormat="false" ht="12.75" hidden="false" customHeight="false" outlineLevel="0" collapsed="false">
      <c r="A31" s="0" t="n">
        <v>12</v>
      </c>
      <c r="B31" s="25" t="s">
        <v>38</v>
      </c>
      <c r="C31" s="26" t="s">
        <v>15</v>
      </c>
      <c r="D31" s="21" t="n">
        <v>9.32</v>
      </c>
      <c r="E31" s="22" t="n">
        <v>9.6</v>
      </c>
      <c r="F31" s="22"/>
      <c r="G31" s="23" t="n">
        <v>9.05</v>
      </c>
    </row>
    <row r="32" customFormat="false" ht="12.75" hidden="false" customHeight="false" outlineLevel="0" collapsed="false">
      <c r="A32" s="0" t="n">
        <v>13</v>
      </c>
      <c r="B32" s="25" t="s">
        <v>254</v>
      </c>
      <c r="C32" s="26" t="s">
        <v>15</v>
      </c>
      <c r="D32" s="21" t="n">
        <v>6.75</v>
      </c>
      <c r="E32" s="22" t="n">
        <v>8.35</v>
      </c>
      <c r="F32" s="22"/>
      <c r="G32" s="23" t="n">
        <v>5.15</v>
      </c>
    </row>
    <row r="33" customFormat="false" ht="12.75" hidden="false" customHeight="false" outlineLevel="0" collapsed="false">
      <c r="A33" s="0" t="n">
        <v>14</v>
      </c>
      <c r="B33" s="25" t="s">
        <v>258</v>
      </c>
      <c r="C33" s="26" t="s">
        <v>15</v>
      </c>
      <c r="D33" s="21" t="n">
        <v>6.72</v>
      </c>
      <c r="E33" s="22" t="n">
        <v>9.3</v>
      </c>
      <c r="F33" s="22"/>
      <c r="G33" s="23" t="n">
        <v>4.15</v>
      </c>
    </row>
    <row r="34" customFormat="false" ht="12.75" hidden="false" customHeight="false" outlineLevel="0" collapsed="false">
      <c r="A34" s="0" t="n">
        <v>15</v>
      </c>
      <c r="B34" s="25" t="s">
        <v>70</v>
      </c>
      <c r="C34" s="26" t="s">
        <v>15</v>
      </c>
      <c r="D34" s="21" t="n">
        <v>8.85</v>
      </c>
      <c r="E34" s="22" t="n">
        <v>8</v>
      </c>
      <c r="F34" s="22"/>
      <c r="G34" s="23" t="n">
        <v>9.7</v>
      </c>
    </row>
    <row r="35" customFormat="false" ht="12.75" hidden="false" customHeight="false" outlineLevel="0" collapsed="false">
      <c r="A35" s="0" t="n">
        <v>16</v>
      </c>
      <c r="B35" s="25" t="s">
        <v>204</v>
      </c>
      <c r="C35" s="26" t="s">
        <v>15</v>
      </c>
      <c r="D35" s="21" t="n">
        <v>7.25</v>
      </c>
      <c r="E35" s="22" t="n">
        <v>9</v>
      </c>
      <c r="F35" s="22"/>
      <c r="G35" s="23" t="n">
        <v>5.5</v>
      </c>
    </row>
    <row r="36" customFormat="false" ht="12.75" hidden="false" customHeight="false" outlineLevel="0" collapsed="false">
      <c r="A36" s="0" t="n">
        <v>17</v>
      </c>
      <c r="B36" s="25" t="s">
        <v>21</v>
      </c>
      <c r="C36" s="26" t="s">
        <v>15</v>
      </c>
      <c r="D36" s="21" t="n">
        <v>9.5</v>
      </c>
      <c r="E36" s="22" t="n">
        <v>9</v>
      </c>
      <c r="F36" s="22"/>
      <c r="G36" s="23" t="n">
        <v>10</v>
      </c>
    </row>
    <row r="37" customFormat="false" ht="12.75" hidden="false" customHeight="false" outlineLevel="0" collapsed="false">
      <c r="A37" s="0" t="n">
        <v>18</v>
      </c>
      <c r="B37" s="25" t="s">
        <v>200</v>
      </c>
      <c r="C37" s="26" t="s">
        <v>15</v>
      </c>
      <c r="D37" s="21" t="n">
        <v>7.27</v>
      </c>
      <c r="E37" s="22" t="n">
        <v>8.85</v>
      </c>
      <c r="F37" s="22"/>
      <c r="G37" s="23" t="n">
        <v>5.7</v>
      </c>
    </row>
    <row r="38" customFormat="false" ht="12.75" hidden="false" customHeight="false" outlineLevel="0" collapsed="false">
      <c r="A38" s="0" t="n">
        <v>19</v>
      </c>
      <c r="B38" s="25" t="s">
        <v>320</v>
      </c>
      <c r="C38" s="26" t="s">
        <v>15</v>
      </c>
      <c r="D38" s="21" t="n">
        <v>6.15</v>
      </c>
      <c r="E38" s="22" t="n">
        <v>7.75</v>
      </c>
      <c r="F38" s="22"/>
      <c r="G38" s="23" t="n">
        <v>4.55</v>
      </c>
    </row>
    <row r="39" customFormat="false" ht="12.75" hidden="false" customHeight="false" outlineLevel="0" collapsed="false">
      <c r="A39" s="0" t="n">
        <v>20</v>
      </c>
      <c r="B39" s="25" t="s">
        <v>580</v>
      </c>
      <c r="C39" s="26" t="s">
        <v>15</v>
      </c>
      <c r="D39" s="21" t="n">
        <v>4</v>
      </c>
      <c r="E39" s="22" t="n">
        <v>5</v>
      </c>
      <c r="F39" s="22"/>
      <c r="G39" s="23" t="n">
        <v>3</v>
      </c>
    </row>
    <row r="40" customFormat="false" ht="12.75" hidden="false" customHeight="false" outlineLevel="0" collapsed="false">
      <c r="A40" s="0" t="n">
        <v>21</v>
      </c>
      <c r="B40" s="25" t="s">
        <v>118</v>
      </c>
      <c r="C40" s="26" t="s">
        <v>15</v>
      </c>
      <c r="D40" s="21" t="n">
        <v>8.35</v>
      </c>
      <c r="E40" s="22" t="n">
        <v>9</v>
      </c>
      <c r="F40" s="22"/>
      <c r="G40" s="23" t="n">
        <v>7.7</v>
      </c>
    </row>
    <row r="41" customFormat="false" ht="12.75" hidden="false" customHeight="false" outlineLevel="0" collapsed="false">
      <c r="A41" s="0" t="n">
        <v>22</v>
      </c>
      <c r="B41" s="25" t="s">
        <v>246</v>
      </c>
      <c r="C41" s="26" t="s">
        <v>15</v>
      </c>
      <c r="D41" s="21" t="n">
        <v>6.8</v>
      </c>
      <c r="E41" s="22" t="n">
        <v>8.6</v>
      </c>
      <c r="F41" s="22"/>
      <c r="G41" s="23" t="n">
        <v>5</v>
      </c>
    </row>
    <row r="42" customFormat="false" ht="12.75" hidden="false" customHeight="false" outlineLevel="0" collapsed="false">
      <c r="A42" s="0" t="n">
        <v>23</v>
      </c>
      <c r="B42" s="25" t="s">
        <v>508</v>
      </c>
      <c r="C42" s="26" t="s">
        <v>15</v>
      </c>
      <c r="D42" s="21" t="n">
        <v>4.6</v>
      </c>
      <c r="E42" s="22" t="n">
        <v>6.5</v>
      </c>
      <c r="F42" s="22"/>
      <c r="G42" s="23" t="n">
        <v>2.7</v>
      </c>
    </row>
    <row r="43" customFormat="false" ht="12.75" hidden="false" customHeight="false" outlineLevel="0" collapsed="false">
      <c r="A43" s="0" t="n">
        <v>24</v>
      </c>
      <c r="B43" s="25" t="s">
        <v>556</v>
      </c>
      <c r="C43" s="26" t="s">
        <v>15</v>
      </c>
      <c r="D43" s="21" t="n">
        <v>4.15</v>
      </c>
      <c r="E43" s="22" t="n">
        <v>5.05</v>
      </c>
      <c r="F43" s="22"/>
      <c r="G43" s="23" t="n">
        <v>3.25</v>
      </c>
    </row>
    <row r="44" customFormat="false" ht="12.75" hidden="false" customHeight="false" outlineLevel="0" collapsed="false">
      <c r="A44" s="0" t="n">
        <v>25</v>
      </c>
      <c r="B44" s="25" t="s">
        <v>22</v>
      </c>
      <c r="C44" s="26" t="s">
        <v>15</v>
      </c>
      <c r="D44" s="21" t="n">
        <v>9.5</v>
      </c>
      <c r="E44" s="22" t="n">
        <v>9.3</v>
      </c>
      <c r="F44" s="22"/>
      <c r="G44" s="23" t="n">
        <v>9.7</v>
      </c>
    </row>
    <row r="45" customFormat="false" ht="12.75" hidden="false" customHeight="false" outlineLevel="0" collapsed="false">
      <c r="A45" s="0" t="n">
        <v>26</v>
      </c>
      <c r="B45" s="25" t="s">
        <v>283</v>
      </c>
      <c r="C45" s="26" t="s">
        <v>15</v>
      </c>
      <c r="D45" s="21" t="n">
        <v>6.47</v>
      </c>
      <c r="E45" s="22" t="n">
        <v>7.5</v>
      </c>
      <c r="F45" s="22"/>
      <c r="G45" s="23" t="n">
        <v>5.45</v>
      </c>
    </row>
    <row r="46" customFormat="false" ht="12.75" hidden="false" customHeight="false" outlineLevel="0" collapsed="false">
      <c r="A46" s="0" t="n">
        <v>27</v>
      </c>
      <c r="B46" s="25" t="s">
        <v>178</v>
      </c>
      <c r="C46" s="26" t="s">
        <v>15</v>
      </c>
      <c r="D46" s="21" t="n">
        <v>7.5</v>
      </c>
      <c r="E46" s="22" t="n">
        <v>8.25</v>
      </c>
      <c r="F46" s="22"/>
      <c r="G46" s="23" t="n">
        <v>6.75</v>
      </c>
    </row>
    <row r="47" customFormat="false" ht="12.75" hidden="false" customHeight="false" outlineLevel="0" collapsed="false">
      <c r="A47" s="0" t="n">
        <v>28</v>
      </c>
      <c r="B47" s="25" t="s">
        <v>479</v>
      </c>
      <c r="C47" s="26" t="s">
        <v>15</v>
      </c>
      <c r="D47" s="21" t="n">
        <v>4.92</v>
      </c>
      <c r="E47" s="22" t="n">
        <v>6.6</v>
      </c>
      <c r="F47" s="22"/>
      <c r="G47" s="23" t="n">
        <v>3.25</v>
      </c>
    </row>
    <row r="48" customFormat="false" ht="12.75" hidden="false" customHeight="false" outlineLevel="0" collapsed="false">
      <c r="A48" s="0" t="n">
        <v>29</v>
      </c>
      <c r="B48" s="25" t="s">
        <v>359</v>
      </c>
      <c r="C48" s="26" t="s">
        <v>15</v>
      </c>
      <c r="D48" s="21" t="n">
        <v>5.85</v>
      </c>
      <c r="E48" s="22" t="n">
        <v>7.4</v>
      </c>
      <c r="F48" s="22"/>
      <c r="G48" s="23" t="n">
        <v>4.3</v>
      </c>
    </row>
    <row r="49" customFormat="false" ht="12.75" hidden="false" customHeight="false" outlineLevel="0" collapsed="false">
      <c r="A49" s="0" t="n">
        <v>30</v>
      </c>
      <c r="B49" s="25" t="s">
        <v>88</v>
      </c>
      <c r="C49" s="26" t="s">
        <v>15</v>
      </c>
      <c r="D49" s="21" t="n">
        <v>8.67</v>
      </c>
      <c r="E49" s="22" t="n">
        <v>8.35</v>
      </c>
      <c r="F49" s="22"/>
      <c r="G49" s="23" t="n">
        <v>9</v>
      </c>
    </row>
    <row r="50" customFormat="false" ht="12.75" hidden="false" customHeight="false" outlineLevel="0" collapsed="false">
      <c r="A50" s="0" t="n">
        <v>31</v>
      </c>
      <c r="B50" s="25" t="s">
        <v>305</v>
      </c>
      <c r="C50" s="26" t="s">
        <v>15</v>
      </c>
      <c r="D50" s="21" t="n">
        <v>6.25</v>
      </c>
      <c r="E50" s="22" t="n">
        <v>8.15</v>
      </c>
      <c r="F50" s="22"/>
      <c r="G50" s="23" t="n">
        <v>4.35</v>
      </c>
    </row>
    <row r="51" customFormat="false" ht="12.75" hidden="false" customHeight="false" outlineLevel="0" collapsed="false">
      <c r="A51" s="0" t="n">
        <v>32</v>
      </c>
      <c r="B51" s="25" t="s">
        <v>103</v>
      </c>
      <c r="C51" s="26" t="s">
        <v>15</v>
      </c>
      <c r="D51" s="21" t="n">
        <v>8.5</v>
      </c>
      <c r="E51" s="22" t="n">
        <v>8</v>
      </c>
      <c r="F51" s="22"/>
      <c r="G51" s="23" t="n">
        <v>9</v>
      </c>
    </row>
    <row r="52" customFormat="false" ht="12.75" hidden="false" customHeight="false" outlineLevel="0" collapsed="false">
      <c r="A52" s="0" t="n">
        <v>33</v>
      </c>
      <c r="B52" s="25" t="s">
        <v>300</v>
      </c>
      <c r="C52" s="26" t="s">
        <v>15</v>
      </c>
      <c r="D52" s="21" t="n">
        <v>6.3</v>
      </c>
      <c r="E52" s="22" t="n">
        <v>6.3</v>
      </c>
      <c r="F52" s="22"/>
      <c r="G52" s="23" t="n">
        <v>6.3</v>
      </c>
    </row>
    <row r="53" customFormat="false" ht="12.75" hidden="false" customHeight="false" outlineLevel="0" collapsed="false">
      <c r="A53" s="0" t="n">
        <v>34</v>
      </c>
      <c r="B53" s="25" t="s">
        <v>107</v>
      </c>
      <c r="C53" s="26" t="s">
        <v>15</v>
      </c>
      <c r="D53" s="21" t="n">
        <v>8.45</v>
      </c>
      <c r="E53" s="22" t="n">
        <v>9.6</v>
      </c>
      <c r="F53" s="22"/>
      <c r="G53" s="23" t="n">
        <v>7.3</v>
      </c>
    </row>
    <row r="54" customFormat="false" ht="12.75" hidden="false" customHeight="false" outlineLevel="0" collapsed="false">
      <c r="A54" s="0" t="n">
        <v>35</v>
      </c>
      <c r="B54" s="25" t="s">
        <v>89</v>
      </c>
      <c r="C54" s="26" t="s">
        <v>15</v>
      </c>
      <c r="D54" s="21" t="n">
        <v>8.67</v>
      </c>
      <c r="E54" s="22" t="n">
        <v>9.5</v>
      </c>
      <c r="F54" s="22"/>
      <c r="G54" s="23" t="n">
        <v>7.85</v>
      </c>
    </row>
    <row r="55" customFormat="false" ht="12.75" hidden="false" customHeight="false" outlineLevel="0" collapsed="false">
      <c r="A55" s="0" t="n">
        <v>36</v>
      </c>
      <c r="B55" s="25" t="s">
        <v>425</v>
      </c>
      <c r="C55" s="26" t="s">
        <v>15</v>
      </c>
      <c r="D55" s="21" t="n">
        <v>5.35</v>
      </c>
      <c r="E55" s="22" t="n">
        <v>6.5</v>
      </c>
      <c r="F55" s="22"/>
      <c r="G55" s="23" t="n">
        <v>4.2</v>
      </c>
    </row>
    <row r="56" customFormat="false" ht="12.75" hidden="false" customHeight="false" outlineLevel="0" collapsed="false">
      <c r="A56" s="0" t="n">
        <v>37</v>
      </c>
      <c r="B56" s="25" t="s">
        <v>100</v>
      </c>
      <c r="C56" s="26" t="s">
        <v>15</v>
      </c>
      <c r="D56" s="21" t="n">
        <v>8.55</v>
      </c>
      <c r="E56" s="22" t="n">
        <v>9.6</v>
      </c>
      <c r="F56" s="22"/>
      <c r="G56" s="23" t="n">
        <v>7.5</v>
      </c>
    </row>
    <row r="57" customFormat="false" ht="12.75" hidden="false" customHeight="false" outlineLevel="0" collapsed="false">
      <c r="A57" s="0" t="n">
        <v>38</v>
      </c>
      <c r="B57" s="25" t="s">
        <v>55</v>
      </c>
      <c r="C57" s="26" t="s">
        <v>15</v>
      </c>
      <c r="D57" s="21" t="n">
        <v>9.12</v>
      </c>
      <c r="E57" s="22" t="n">
        <v>9.55</v>
      </c>
      <c r="F57" s="22"/>
      <c r="G57" s="23" t="n">
        <v>8.7</v>
      </c>
    </row>
    <row r="58" customFormat="false" ht="12.75" hidden="false" customHeight="false" outlineLevel="0" collapsed="false">
      <c r="A58" s="0" t="n">
        <v>39</v>
      </c>
      <c r="B58" s="25" t="s">
        <v>148</v>
      </c>
      <c r="C58" s="26" t="s">
        <v>15</v>
      </c>
      <c r="D58" s="21" t="n">
        <v>8</v>
      </c>
      <c r="E58" s="22" t="n">
        <v>8.7</v>
      </c>
      <c r="F58" s="22"/>
      <c r="G58" s="23" t="n">
        <v>7.3</v>
      </c>
    </row>
    <row r="59" customFormat="false" ht="12.75" hidden="false" customHeight="false" outlineLevel="0" collapsed="false">
      <c r="A59" s="0" t="n">
        <v>40</v>
      </c>
      <c r="B59" s="25" t="s">
        <v>277</v>
      </c>
      <c r="C59" s="26" t="s">
        <v>15</v>
      </c>
      <c r="D59" s="21" t="n">
        <v>6.55</v>
      </c>
      <c r="E59" s="22" t="n">
        <v>8.4</v>
      </c>
      <c r="F59" s="22"/>
      <c r="G59" s="23" t="n">
        <v>4.7</v>
      </c>
    </row>
    <row r="60" customFormat="false" ht="12.75" hidden="false" customHeight="false" outlineLevel="0" collapsed="false">
      <c r="A60" s="0" t="n">
        <v>41</v>
      </c>
      <c r="B60" s="25" t="s">
        <v>306</v>
      </c>
      <c r="C60" s="26" t="s">
        <v>15</v>
      </c>
      <c r="D60" s="21" t="n">
        <v>6.22</v>
      </c>
      <c r="E60" s="22" t="n">
        <v>8.3</v>
      </c>
      <c r="F60" s="22"/>
      <c r="G60" s="23" t="n">
        <v>4.15</v>
      </c>
    </row>
    <row r="61" customFormat="false" ht="12.75" hidden="false" customHeight="false" outlineLevel="0" collapsed="false">
      <c r="A61" s="0" t="n">
        <v>42</v>
      </c>
      <c r="B61" s="25" t="s">
        <v>72</v>
      </c>
      <c r="C61" s="26" t="s">
        <v>15</v>
      </c>
      <c r="D61" s="21" t="n">
        <v>8.82</v>
      </c>
      <c r="E61" s="22" t="n">
        <v>8.85</v>
      </c>
      <c r="F61" s="22"/>
      <c r="G61" s="23" t="n">
        <v>8.8</v>
      </c>
    </row>
    <row r="62" customFormat="false" ht="12.75" hidden="false" customHeight="false" outlineLevel="0" collapsed="false">
      <c r="A62" s="0" t="n">
        <v>43</v>
      </c>
      <c r="B62" s="25" t="s">
        <v>356</v>
      </c>
      <c r="C62" s="26" t="s">
        <v>15</v>
      </c>
      <c r="D62" s="21" t="n">
        <v>5.87</v>
      </c>
      <c r="E62" s="22" t="n">
        <v>7.8</v>
      </c>
      <c r="F62" s="22"/>
      <c r="G62" s="23" t="n">
        <v>3.95</v>
      </c>
    </row>
    <row r="63" customFormat="false" ht="12.75" hidden="false" customHeight="false" outlineLevel="0" collapsed="false">
      <c r="A63" s="0" t="n">
        <v>44</v>
      </c>
      <c r="B63" s="25" t="s">
        <v>470</v>
      </c>
      <c r="C63" s="26" t="s">
        <v>15</v>
      </c>
      <c r="D63" s="21" t="n">
        <v>4.97</v>
      </c>
      <c r="E63" s="22" t="n">
        <v>6.45</v>
      </c>
      <c r="F63" s="22"/>
      <c r="G63" s="23" t="n">
        <v>3.5</v>
      </c>
    </row>
    <row r="64" customFormat="false" ht="12.75" hidden="false" customHeight="false" outlineLevel="0" collapsed="false">
      <c r="A64" s="0" t="n">
        <v>45</v>
      </c>
      <c r="B64" s="25" t="s">
        <v>611</v>
      </c>
      <c r="C64" s="26" t="s">
        <v>15</v>
      </c>
      <c r="D64" s="21" t="n">
        <v>3.6</v>
      </c>
      <c r="E64" s="22" t="n">
        <v>5.2</v>
      </c>
      <c r="F64" s="22"/>
      <c r="G64" s="23" t="n">
        <v>2</v>
      </c>
    </row>
    <row r="65" customFormat="false" ht="12.75" hidden="false" customHeight="false" outlineLevel="0" collapsed="false">
      <c r="A65" s="0" t="n">
        <v>46</v>
      </c>
      <c r="B65" s="25" t="s">
        <v>191</v>
      </c>
      <c r="C65" s="26" t="s">
        <v>15</v>
      </c>
      <c r="D65" s="21" t="n">
        <v>7.35</v>
      </c>
      <c r="E65" s="22" t="n">
        <v>7.5</v>
      </c>
      <c r="F65" s="22"/>
      <c r="G65" s="23" t="n">
        <v>7.2</v>
      </c>
    </row>
    <row r="66" customFormat="false" ht="12.75" hidden="false" customHeight="false" outlineLevel="0" collapsed="false">
      <c r="A66" s="0" t="n">
        <v>47</v>
      </c>
      <c r="B66" s="25" t="s">
        <v>73</v>
      </c>
      <c r="C66" s="26" t="s">
        <v>15</v>
      </c>
      <c r="D66" s="21" t="n">
        <v>8.82</v>
      </c>
      <c r="E66" s="22" t="n">
        <v>8.45</v>
      </c>
      <c r="F66" s="22"/>
      <c r="G66" s="23" t="n">
        <v>9.2</v>
      </c>
    </row>
    <row r="67" customFormat="false" ht="12.75" hidden="false" customHeight="false" outlineLevel="0" collapsed="false">
      <c r="A67" s="0" t="n">
        <v>48</v>
      </c>
      <c r="B67" s="25" t="s">
        <v>315</v>
      </c>
      <c r="C67" s="26" t="s">
        <v>15</v>
      </c>
      <c r="D67" s="21" t="n">
        <v>6.17</v>
      </c>
      <c r="E67" s="22" t="n">
        <v>7.3</v>
      </c>
      <c r="F67" s="22"/>
      <c r="G67" s="23" t="n">
        <v>5.05</v>
      </c>
    </row>
    <row r="68" customFormat="false" ht="12.75" hidden="false" customHeight="false" outlineLevel="0" collapsed="false">
      <c r="A68" s="0" t="n">
        <v>49</v>
      </c>
      <c r="B68" s="25" t="s">
        <v>29</v>
      </c>
      <c r="C68" s="26" t="s">
        <v>15</v>
      </c>
      <c r="D68" s="21" t="n">
        <v>9.4</v>
      </c>
      <c r="E68" s="22" t="n">
        <v>9.75</v>
      </c>
      <c r="F68" s="22"/>
      <c r="G68" s="23" t="n">
        <v>9.05</v>
      </c>
    </row>
    <row r="69" customFormat="false" ht="12.75" hidden="false" customHeight="false" outlineLevel="0" collapsed="false">
      <c r="A69" s="0" t="n">
        <v>50</v>
      </c>
      <c r="B69" s="25" t="s">
        <v>37</v>
      </c>
      <c r="C69" s="26" t="s">
        <v>15</v>
      </c>
      <c r="D69" s="21" t="n">
        <v>9.35</v>
      </c>
      <c r="E69" s="22" t="n">
        <v>9.5</v>
      </c>
      <c r="F69" s="22"/>
      <c r="G69" s="23" t="n">
        <v>9.2</v>
      </c>
    </row>
    <row r="70" customFormat="false" ht="12.75" hidden="false" customHeight="false" outlineLevel="0" collapsed="false">
      <c r="A70" s="0" t="n">
        <v>51</v>
      </c>
      <c r="B70" s="25" t="s">
        <v>491</v>
      </c>
      <c r="C70" s="26" t="s">
        <v>15</v>
      </c>
      <c r="D70" s="21" t="n">
        <v>4.72</v>
      </c>
      <c r="E70" s="22" t="n">
        <v>5.4</v>
      </c>
      <c r="F70" s="22"/>
      <c r="G70" s="23" t="n">
        <v>4.05</v>
      </c>
    </row>
    <row r="71" customFormat="false" ht="12.75" hidden="false" customHeight="false" outlineLevel="0" collapsed="false">
      <c r="A71" s="0" t="n">
        <v>52</v>
      </c>
      <c r="B71" s="25" t="s">
        <v>41</v>
      </c>
      <c r="C71" s="26" t="s">
        <v>15</v>
      </c>
      <c r="D71" s="21" t="n">
        <v>9.27</v>
      </c>
      <c r="E71" s="22" t="n">
        <v>9.5</v>
      </c>
      <c r="F71" s="22"/>
      <c r="G71" s="23" t="n">
        <v>9.05</v>
      </c>
    </row>
    <row r="72" customFormat="false" ht="12.75" hidden="false" customHeight="false" outlineLevel="0" collapsed="false">
      <c r="A72" s="0" t="n">
        <v>53</v>
      </c>
      <c r="B72" s="25" t="s">
        <v>323</v>
      </c>
      <c r="C72" s="26" t="s">
        <v>15</v>
      </c>
      <c r="D72" s="21" t="n">
        <v>6.12</v>
      </c>
      <c r="E72" s="22" t="n">
        <v>7.25</v>
      </c>
      <c r="F72" s="22"/>
      <c r="G72" s="23" t="n">
        <v>5</v>
      </c>
    </row>
    <row r="73" customFormat="false" ht="12.75" hidden="false" customHeight="false" outlineLevel="0" collapsed="false">
      <c r="A73" s="0" t="n">
        <v>54</v>
      </c>
      <c r="B73" s="25" t="s">
        <v>125</v>
      </c>
      <c r="C73" s="26" t="s">
        <v>15</v>
      </c>
      <c r="D73" s="21" t="n">
        <v>8.3</v>
      </c>
      <c r="E73" s="22" t="n">
        <v>8.8</v>
      </c>
      <c r="F73" s="22"/>
      <c r="G73" s="23" t="n">
        <v>7.8</v>
      </c>
    </row>
    <row r="74" customFormat="false" ht="12.75" hidden="false" customHeight="false" outlineLevel="0" collapsed="false">
      <c r="A74" s="0" t="n">
        <v>55</v>
      </c>
      <c r="B74" s="25" t="s">
        <v>177</v>
      </c>
      <c r="C74" s="26" t="s">
        <v>15</v>
      </c>
      <c r="D74" s="21" t="n">
        <v>7.52</v>
      </c>
      <c r="E74" s="22" t="n">
        <v>8</v>
      </c>
      <c r="F74" s="22"/>
      <c r="G74" s="23" t="n">
        <v>7.05</v>
      </c>
    </row>
    <row r="75" customFormat="false" ht="12.75" hidden="false" customHeight="false" outlineLevel="0" collapsed="false">
      <c r="A75" s="0" t="n">
        <v>56</v>
      </c>
      <c r="B75" s="25" t="s">
        <v>161</v>
      </c>
      <c r="C75" s="26" t="s">
        <v>15</v>
      </c>
      <c r="D75" s="21" t="n">
        <v>7.77</v>
      </c>
      <c r="E75" s="22" t="n">
        <v>9</v>
      </c>
      <c r="F75" s="22"/>
      <c r="G75" s="23" t="n">
        <v>6.55</v>
      </c>
    </row>
    <row r="76" customFormat="false" ht="12.75" hidden="false" customHeight="false" outlineLevel="0" collapsed="false">
      <c r="A76" s="0" t="n">
        <v>57</v>
      </c>
      <c r="B76" s="25" t="s">
        <v>217</v>
      </c>
      <c r="C76" s="26" t="s">
        <v>15</v>
      </c>
      <c r="D76" s="21" t="n">
        <v>7.15</v>
      </c>
      <c r="E76" s="22" t="n">
        <v>8</v>
      </c>
      <c r="F76" s="22"/>
      <c r="G76" s="23" t="n">
        <v>6.3</v>
      </c>
    </row>
    <row r="77" customFormat="false" ht="12.75" hidden="false" customHeight="false" outlineLevel="0" collapsed="false">
      <c r="A77" s="0" t="n">
        <v>58</v>
      </c>
      <c r="B77" s="25" t="s">
        <v>234</v>
      </c>
      <c r="C77" s="26" t="s">
        <v>15</v>
      </c>
      <c r="D77" s="21" t="n">
        <v>6.9</v>
      </c>
      <c r="E77" s="22" t="n">
        <v>9.3</v>
      </c>
      <c r="F77" s="22"/>
      <c r="G77" s="23" t="n">
        <v>4.5</v>
      </c>
    </row>
    <row r="78" customFormat="false" ht="12.75" hidden="false" customHeight="false" outlineLevel="0" collapsed="false">
      <c r="A78" s="0" t="n">
        <v>59</v>
      </c>
      <c r="B78" s="25" t="s">
        <v>550</v>
      </c>
      <c r="C78" s="26" t="s">
        <v>15</v>
      </c>
      <c r="D78" s="21" t="n">
        <v>4.2</v>
      </c>
      <c r="E78" s="22" t="n">
        <v>6.3</v>
      </c>
      <c r="F78" s="22"/>
      <c r="G78" s="23" t="n">
        <v>2.1</v>
      </c>
    </row>
    <row r="79" customFormat="false" ht="12.75" hidden="false" customHeight="false" outlineLevel="0" collapsed="false">
      <c r="A79" s="0" t="n">
        <v>60</v>
      </c>
      <c r="B79" s="25" t="s">
        <v>260</v>
      </c>
      <c r="C79" s="26" t="s">
        <v>15</v>
      </c>
      <c r="D79" s="21" t="n">
        <v>6.7</v>
      </c>
      <c r="E79" s="22" t="n">
        <v>8.2</v>
      </c>
      <c r="F79" s="22"/>
      <c r="G79" s="23" t="n">
        <v>5.2</v>
      </c>
    </row>
    <row r="80" customFormat="false" ht="12.75" hidden="false" customHeight="false" outlineLevel="0" collapsed="false">
      <c r="A80" s="0" t="n">
        <v>61</v>
      </c>
      <c r="B80" s="25" t="s">
        <v>101</v>
      </c>
      <c r="C80" s="26" t="s">
        <v>15</v>
      </c>
      <c r="D80" s="21" t="n">
        <v>8.55</v>
      </c>
      <c r="E80" s="22" t="n">
        <v>8.3</v>
      </c>
      <c r="F80" s="22"/>
      <c r="G80" s="23" t="n">
        <v>8.8</v>
      </c>
    </row>
    <row r="81" customFormat="false" ht="12.75" hidden="false" customHeight="false" outlineLevel="0" collapsed="false">
      <c r="A81" s="0" t="n">
        <v>62</v>
      </c>
      <c r="B81" s="25" t="s">
        <v>147</v>
      </c>
      <c r="C81" s="26" t="s">
        <v>15</v>
      </c>
      <c r="D81" s="21" t="n">
        <v>8.02</v>
      </c>
      <c r="E81" s="22" t="n">
        <v>8.5</v>
      </c>
      <c r="F81" s="22"/>
      <c r="G81" s="23" t="n">
        <v>7.55</v>
      </c>
    </row>
    <row r="82" customFormat="false" ht="12.75" hidden="false" customHeight="false" outlineLevel="0" collapsed="false">
      <c r="A82" s="0" t="n">
        <v>63</v>
      </c>
      <c r="B82" s="25" t="s">
        <v>485</v>
      </c>
      <c r="C82" s="26" t="s">
        <v>15</v>
      </c>
      <c r="D82" s="21" t="n">
        <v>4.87</v>
      </c>
      <c r="E82" s="22" t="n">
        <v>6</v>
      </c>
      <c r="F82" s="22"/>
      <c r="G82" s="23" t="n">
        <v>3.75</v>
      </c>
    </row>
    <row r="83" customFormat="false" ht="12.75" hidden="false" customHeight="false" outlineLevel="0" collapsed="false">
      <c r="A83" s="0" t="n">
        <v>64</v>
      </c>
      <c r="B83" s="25" t="s">
        <v>316</v>
      </c>
      <c r="C83" s="26" t="s">
        <v>15</v>
      </c>
      <c r="D83" s="21" t="n">
        <v>6.17</v>
      </c>
      <c r="E83" s="22" t="n">
        <v>8.05</v>
      </c>
      <c r="F83" s="22"/>
      <c r="G83" s="23" t="n">
        <v>4.3</v>
      </c>
    </row>
    <row r="84" customFormat="false" ht="12.75" hidden="false" customHeight="false" outlineLevel="0" collapsed="false">
      <c r="A84" s="0" t="n">
        <v>65</v>
      </c>
      <c r="B84" s="25" t="s">
        <v>66</v>
      </c>
      <c r="C84" s="26" t="s">
        <v>15</v>
      </c>
      <c r="D84" s="21" t="n">
        <v>8.97</v>
      </c>
      <c r="E84" s="22" t="n">
        <v>9</v>
      </c>
      <c r="F84" s="22"/>
      <c r="G84" s="23" t="n">
        <v>8.95</v>
      </c>
    </row>
    <row r="85" customFormat="false" ht="12.75" hidden="false" customHeight="false" outlineLevel="0" collapsed="false">
      <c r="A85" s="0" t="n">
        <v>66</v>
      </c>
      <c r="B85" s="25" t="s">
        <v>420</v>
      </c>
      <c r="C85" s="26" t="s">
        <v>15</v>
      </c>
      <c r="D85" s="21" t="n">
        <v>5.4</v>
      </c>
      <c r="E85" s="22" t="n">
        <v>6.2</v>
      </c>
      <c r="F85" s="22"/>
      <c r="G85" s="23" t="n">
        <v>4.6</v>
      </c>
    </row>
    <row r="86" customFormat="false" ht="12.75" hidden="false" customHeight="false" outlineLevel="0" collapsed="false">
      <c r="A86" s="0" t="n">
        <v>67</v>
      </c>
      <c r="B86" s="25" t="s">
        <v>115</v>
      </c>
      <c r="C86" s="26" t="s">
        <v>15</v>
      </c>
      <c r="D86" s="21" t="n">
        <v>8.37</v>
      </c>
      <c r="E86" s="22" t="n">
        <v>9</v>
      </c>
      <c r="F86" s="22"/>
      <c r="G86" s="23" t="n">
        <v>7.75</v>
      </c>
    </row>
    <row r="87" customFormat="false" ht="12.75" hidden="false" customHeight="false" outlineLevel="0" collapsed="false">
      <c r="A87" s="0" t="n">
        <v>68</v>
      </c>
      <c r="B87" s="25" t="s">
        <v>324</v>
      </c>
      <c r="C87" s="26" t="s">
        <v>15</v>
      </c>
      <c r="D87" s="21" t="n">
        <v>6.12</v>
      </c>
      <c r="E87" s="22" t="n">
        <v>6.7</v>
      </c>
      <c r="F87" s="22"/>
      <c r="G87" s="23" t="n">
        <v>5.55</v>
      </c>
    </row>
    <row r="88" customFormat="false" ht="12.75" hidden="false" customHeight="false" outlineLevel="0" collapsed="false">
      <c r="A88" s="0" t="n">
        <v>69</v>
      </c>
      <c r="B88" s="25" t="s">
        <v>264</v>
      </c>
      <c r="C88" s="26" t="s">
        <v>15</v>
      </c>
      <c r="D88" s="21" t="n">
        <v>6.67</v>
      </c>
      <c r="E88" s="22" t="n">
        <v>7.2</v>
      </c>
      <c r="F88" s="22"/>
      <c r="G88" s="23" t="n">
        <v>6.15</v>
      </c>
    </row>
    <row r="89" customFormat="false" ht="12.75" hidden="false" customHeight="false" outlineLevel="0" collapsed="false">
      <c r="A89" s="0" t="n">
        <v>70</v>
      </c>
      <c r="B89" s="25" t="s">
        <v>192</v>
      </c>
      <c r="C89" s="26" t="s">
        <v>15</v>
      </c>
      <c r="D89" s="21" t="n">
        <v>7.35</v>
      </c>
      <c r="E89" s="22" t="n">
        <v>8.2</v>
      </c>
      <c r="F89" s="22"/>
      <c r="G89" s="23" t="n">
        <v>6.5</v>
      </c>
    </row>
    <row r="90" customFormat="false" ht="12.75" hidden="false" customHeight="false" outlineLevel="0" collapsed="false">
      <c r="A90" s="0" t="n">
        <v>71</v>
      </c>
      <c r="B90" s="25" t="s">
        <v>145</v>
      </c>
      <c r="C90" s="26" t="s">
        <v>15</v>
      </c>
      <c r="D90" s="21" t="n">
        <v>8.07</v>
      </c>
      <c r="E90" s="22" t="n">
        <v>9</v>
      </c>
      <c r="F90" s="22"/>
      <c r="G90" s="23" t="n">
        <v>7.15</v>
      </c>
    </row>
    <row r="91" customFormat="false" ht="12.75" hidden="false" customHeight="false" outlineLevel="0" collapsed="false">
      <c r="A91" s="0" t="n">
        <v>72</v>
      </c>
      <c r="B91" s="25" t="s">
        <v>181</v>
      </c>
      <c r="C91" s="26" t="s">
        <v>15</v>
      </c>
      <c r="D91" s="21" t="n">
        <v>7.45</v>
      </c>
      <c r="E91" s="22" t="n">
        <v>8</v>
      </c>
      <c r="F91" s="22"/>
      <c r="G91" s="23" t="n">
        <v>6.9</v>
      </c>
    </row>
    <row r="92" customFormat="false" ht="12.75" hidden="false" customHeight="false" outlineLevel="0" collapsed="false">
      <c r="A92" s="0" t="n">
        <v>73</v>
      </c>
      <c r="B92" s="25" t="s">
        <v>502</v>
      </c>
      <c r="C92" s="26" t="s">
        <v>15</v>
      </c>
      <c r="D92" s="21" t="n">
        <v>4.65</v>
      </c>
      <c r="E92" s="22" t="n">
        <v>6.3</v>
      </c>
      <c r="F92" s="22"/>
      <c r="G92" s="23" t="n">
        <v>3</v>
      </c>
    </row>
    <row r="93" customFormat="false" ht="12.75" hidden="false" customHeight="false" outlineLevel="0" collapsed="false">
      <c r="A93" s="0" t="n">
        <v>74</v>
      </c>
      <c r="B93" s="25" t="s">
        <v>522</v>
      </c>
      <c r="C93" s="26" t="s">
        <v>15</v>
      </c>
      <c r="D93" s="21" t="n">
        <v>4.5</v>
      </c>
      <c r="E93" s="22" t="n">
        <v>6</v>
      </c>
      <c r="F93" s="22"/>
      <c r="G93" s="23" t="n">
        <v>3</v>
      </c>
    </row>
    <row r="94" customFormat="false" ht="12.75" hidden="false" customHeight="false" outlineLevel="0" collapsed="false">
      <c r="A94" s="0" t="n">
        <v>75</v>
      </c>
      <c r="B94" s="25" t="s">
        <v>47</v>
      </c>
      <c r="C94" s="26" t="s">
        <v>15</v>
      </c>
      <c r="D94" s="21" t="n">
        <v>9.22</v>
      </c>
      <c r="E94" s="22" t="n">
        <v>9.8</v>
      </c>
      <c r="F94" s="22"/>
      <c r="G94" s="23" t="n">
        <v>8.65</v>
      </c>
    </row>
    <row r="95" customFormat="false" ht="12.75" hidden="false" customHeight="false" outlineLevel="0" collapsed="false">
      <c r="A95" s="0" t="n">
        <v>76</v>
      </c>
      <c r="B95" s="25" t="s">
        <v>48</v>
      </c>
      <c r="C95" s="26" t="s">
        <v>15</v>
      </c>
      <c r="D95" s="21" t="n">
        <v>9.22</v>
      </c>
      <c r="E95" s="22" t="n">
        <v>8.65</v>
      </c>
      <c r="F95" s="22"/>
      <c r="G95" s="23" t="n">
        <v>9.8</v>
      </c>
    </row>
    <row r="96" customFormat="false" ht="12.75" hidden="false" customHeight="false" outlineLevel="0" collapsed="false">
      <c r="A96" s="0" t="n">
        <v>77</v>
      </c>
      <c r="B96" s="25" t="s">
        <v>119</v>
      </c>
      <c r="C96" s="26" t="s">
        <v>15</v>
      </c>
      <c r="D96" s="21" t="n">
        <v>8.32</v>
      </c>
      <c r="E96" s="22" t="n">
        <v>8.8</v>
      </c>
      <c r="F96" s="22"/>
      <c r="G96" s="23" t="n">
        <v>7.85</v>
      </c>
    </row>
    <row r="97" customFormat="false" ht="12.75" hidden="false" customHeight="false" outlineLevel="0" collapsed="false">
      <c r="A97" s="0" t="n">
        <v>78</v>
      </c>
      <c r="B97" s="25" t="s">
        <v>116</v>
      </c>
      <c r="C97" s="26" t="s">
        <v>15</v>
      </c>
      <c r="D97" s="21" t="n">
        <v>8.37</v>
      </c>
      <c r="E97" s="22" t="n">
        <v>8.4</v>
      </c>
      <c r="F97" s="22"/>
      <c r="G97" s="23" t="n">
        <v>8.35</v>
      </c>
    </row>
    <row r="98" customFormat="false" ht="12.75" hidden="false" customHeight="false" outlineLevel="0" collapsed="false">
      <c r="A98" s="0" t="n">
        <v>79</v>
      </c>
      <c r="B98" s="25" t="s">
        <v>193</v>
      </c>
      <c r="C98" s="26" t="s">
        <v>15</v>
      </c>
      <c r="D98" s="21" t="n">
        <v>7.35</v>
      </c>
      <c r="E98" s="22" t="n">
        <v>7.1</v>
      </c>
      <c r="F98" s="22"/>
      <c r="G98" s="23" t="n">
        <v>7.6</v>
      </c>
    </row>
    <row r="99" customFormat="false" ht="12.75" hidden="false" customHeight="false" outlineLevel="0" collapsed="false">
      <c r="A99" s="0" t="n">
        <v>80</v>
      </c>
      <c r="B99" s="25" t="s">
        <v>514</v>
      </c>
      <c r="C99" s="26" t="s">
        <v>15</v>
      </c>
      <c r="D99" s="21" t="n">
        <v>4.55</v>
      </c>
      <c r="E99" s="22" t="n">
        <v>6</v>
      </c>
      <c r="F99" s="22"/>
      <c r="G99" s="23" t="n">
        <v>3.1</v>
      </c>
    </row>
    <row r="100" customFormat="false" ht="12.75" hidden="false" customHeight="false" outlineLevel="0" collapsed="false">
      <c r="A100" s="0" t="n">
        <v>81</v>
      </c>
      <c r="B100" s="25" t="s">
        <v>337</v>
      </c>
      <c r="C100" s="26" t="s">
        <v>15</v>
      </c>
      <c r="D100" s="21" t="n">
        <v>6.02</v>
      </c>
      <c r="E100" s="22" t="n">
        <v>7.35</v>
      </c>
      <c r="F100" s="22"/>
      <c r="G100" s="23" t="n">
        <v>4.7</v>
      </c>
    </row>
    <row r="101" customFormat="false" ht="12.75" hidden="false" customHeight="false" outlineLevel="0" collapsed="false">
      <c r="A101" s="0" t="n">
        <v>82</v>
      </c>
      <c r="B101" s="25" t="s">
        <v>97</v>
      </c>
      <c r="C101" s="26" t="s">
        <v>15</v>
      </c>
      <c r="D101" s="21" t="n">
        <v>8.6</v>
      </c>
      <c r="E101" s="22" t="n">
        <v>9.4</v>
      </c>
      <c r="F101" s="22"/>
      <c r="G101" s="23" t="n">
        <v>7.8</v>
      </c>
    </row>
    <row r="102" customFormat="false" ht="12.75" hidden="false" customHeight="false" outlineLevel="0" collapsed="false">
      <c r="A102" s="0" t="n">
        <v>83</v>
      </c>
      <c r="B102" s="25" t="s">
        <v>445</v>
      </c>
      <c r="C102" s="26" t="s">
        <v>15</v>
      </c>
      <c r="D102" s="21" t="n">
        <v>5.2</v>
      </c>
      <c r="E102" s="22" t="n">
        <v>6.1</v>
      </c>
      <c r="F102" s="22"/>
      <c r="G102" s="23" t="n">
        <v>4.3</v>
      </c>
    </row>
    <row r="103" customFormat="false" ht="12.75" hidden="false" customHeight="false" outlineLevel="0" collapsed="false">
      <c r="A103" s="0" t="n">
        <v>84</v>
      </c>
      <c r="B103" s="25" t="s">
        <v>138</v>
      </c>
      <c r="C103" s="26" t="s">
        <v>15</v>
      </c>
      <c r="D103" s="21" t="n">
        <v>8.15</v>
      </c>
      <c r="E103" s="22" t="n">
        <v>8.6</v>
      </c>
      <c r="F103" s="22"/>
      <c r="G103" s="23" t="n">
        <v>7.7</v>
      </c>
    </row>
    <row r="104" customFormat="false" ht="12.75" hidden="false" customHeight="false" outlineLevel="0" collapsed="false">
      <c r="A104" s="0" t="n">
        <v>85</v>
      </c>
      <c r="B104" s="25" t="s">
        <v>46</v>
      </c>
      <c r="C104" s="26" t="s">
        <v>15</v>
      </c>
      <c r="D104" s="21" t="n">
        <v>9.25</v>
      </c>
      <c r="E104" s="22" t="n">
        <v>8.85</v>
      </c>
      <c r="F104" s="22"/>
      <c r="G104" s="23" t="n">
        <v>9.65</v>
      </c>
    </row>
    <row r="105" customFormat="false" ht="12.75" hidden="false" customHeight="false" outlineLevel="0" collapsed="false">
      <c r="A105" s="0" t="n">
        <v>86</v>
      </c>
      <c r="B105" s="25" t="s">
        <v>477</v>
      </c>
      <c r="C105" s="26" t="s">
        <v>15</v>
      </c>
      <c r="D105" s="21" t="n">
        <v>4.95</v>
      </c>
      <c r="E105" s="22" t="n">
        <v>6.5</v>
      </c>
      <c r="F105" s="22"/>
      <c r="G105" s="23" t="n">
        <v>3.4</v>
      </c>
    </row>
    <row r="106" customFormat="false" ht="12.75" hidden="false" customHeight="false" outlineLevel="0" collapsed="false">
      <c r="A106" s="0" t="n">
        <v>87</v>
      </c>
      <c r="B106" s="25" t="s">
        <v>14</v>
      </c>
      <c r="C106" s="26" t="s">
        <v>15</v>
      </c>
      <c r="D106" s="21" t="n">
        <v>9.57</v>
      </c>
      <c r="E106" s="22" t="n">
        <v>9.5</v>
      </c>
      <c r="F106" s="22"/>
      <c r="G106" s="23" t="n">
        <v>9.65</v>
      </c>
    </row>
    <row r="107" customFormat="false" ht="12.75" hidden="false" customHeight="false" outlineLevel="0" collapsed="false">
      <c r="A107" s="0" t="n">
        <v>88</v>
      </c>
      <c r="B107" s="25" t="s">
        <v>422</v>
      </c>
      <c r="C107" s="26" t="s">
        <v>15</v>
      </c>
      <c r="D107" s="21" t="n">
        <v>5.37</v>
      </c>
      <c r="E107" s="22" t="n">
        <v>6.4</v>
      </c>
      <c r="F107" s="22"/>
      <c r="G107" s="23" t="n">
        <v>4.35</v>
      </c>
    </row>
    <row r="108" customFormat="false" ht="12.75" hidden="false" customHeight="false" outlineLevel="0" collapsed="false">
      <c r="A108" s="0" t="n">
        <v>89</v>
      </c>
      <c r="B108" s="25" t="s">
        <v>32</v>
      </c>
      <c r="C108" s="26" t="s">
        <v>15</v>
      </c>
      <c r="D108" s="21" t="n">
        <v>9.37</v>
      </c>
      <c r="E108" s="22" t="n">
        <v>9.5</v>
      </c>
      <c r="F108" s="22"/>
      <c r="G108" s="23" t="n">
        <v>9.25</v>
      </c>
    </row>
    <row r="109" customFormat="false" ht="12.75" hidden="false" customHeight="false" outlineLevel="0" collapsed="false">
      <c r="A109" s="0" t="n">
        <v>90</v>
      </c>
      <c r="B109" s="25" t="s">
        <v>461</v>
      </c>
      <c r="C109" s="26" t="s">
        <v>15</v>
      </c>
      <c r="D109" s="21" t="n">
        <v>5.05</v>
      </c>
      <c r="E109" s="22" t="n">
        <v>5.6</v>
      </c>
      <c r="F109" s="22"/>
      <c r="G109" s="23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17:28:14Z</dcterms:created>
  <dc:creator>admin</dc:creator>
  <dc:description/>
  <dc:language>en-US</dc:language>
  <cp:lastModifiedBy>Denisa</cp:lastModifiedBy>
  <cp:lastPrinted>2012-06-29T06:56:45Z</cp:lastPrinted>
  <dcterms:modified xsi:type="dcterms:W3CDTF">2012-06-29T08:41:55Z</dcterms:modified>
  <cp:revision>0</cp:revision>
  <dc:subject/>
  <dc:title/>
</cp:coreProperties>
</file>